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O_Biological_Process_2018_tabl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810">
  <si>
    <t xml:space="preserve">Term</t>
  </si>
  <si>
    <t xml:space="preserve">Overlap</t>
  </si>
  <si>
    <t xml:space="preserve">P-value</t>
  </si>
  <si>
    <t xml:space="preserve">Adjusted P-value</t>
  </si>
  <si>
    <t xml:space="preserve">Old P-value</t>
  </si>
  <si>
    <t xml:space="preserve">Old Adjusted P-value</t>
  </si>
  <si>
    <t xml:space="preserve">Z-score</t>
  </si>
  <si>
    <t xml:space="preserve">Combined Score</t>
  </si>
  <si>
    <t xml:space="preserve">Genes</t>
  </si>
  <si>
    <t xml:space="preserve">negative regulation of lipid storage (GO:0010888)</t>
  </si>
  <si>
    <t xml:space="preserve">4/17</t>
  </si>
  <si>
    <t xml:space="preserve">ABCA1;IL6;PPARG;TNF</t>
  </si>
  <si>
    <t xml:space="preserve">negative regulation of nucleic acid-templated transcription (GO:1903507)</t>
  </si>
  <si>
    <t xml:space="preserve">12/445</t>
  </si>
  <si>
    <t xml:space="preserve">EIF4A2;SMAD4;BCL6;NONO;NACC1;PPARG;CALR;ZNF12;FOXM1;CBFA2T3;TNF;WNT4</t>
  </si>
  <si>
    <t xml:space="preserve">positive regulation of cellular catabolic process (GO:0031331)</t>
  </si>
  <si>
    <t xml:space="preserve">6/107</t>
  </si>
  <si>
    <t xml:space="preserve">SH3GLB1;PFKFB3;AKT2;KHSRP;MSN;TNF</t>
  </si>
  <si>
    <t xml:space="preserve">positive regulation of nucleic acid-templated transcription (GO:1903508)</t>
  </si>
  <si>
    <t xml:space="preserve">11/503</t>
  </si>
  <si>
    <t xml:space="preserve">IL6;SMAD4;PPARG;FOXN2;FOXM1;FGF2;RUNX3;TNF;SOX4;FOXA2;WNT4</t>
  </si>
  <si>
    <t xml:space="preserve">negative regulation of transcription, DNA-templated (GO:0045892)</t>
  </si>
  <si>
    <t xml:space="preserve">14/814</t>
  </si>
  <si>
    <t xml:space="preserve">SMAD4;NONO;ZNF12;FOXM1;CBFA2T3;RUNX3;TNF;ZBTB2;BCL6;NACC1;PPARG;CALR;RPS27A;WNT4</t>
  </si>
  <si>
    <t xml:space="preserve">negative regulation of cellular macromolecule biosynthetic process (GO:2000113)</t>
  </si>
  <si>
    <t xml:space="preserve">11/513</t>
  </si>
  <si>
    <t xml:space="preserve">SMAD4;BCL6;NONO;NACC1;PPARG;CALR;ZNF12;FOXM1;CBFA2T3;TNF;WNT4</t>
  </si>
  <si>
    <t xml:space="preserve">positive regulation of macromolecule biosynthetic process (GO:0010557)</t>
  </si>
  <si>
    <t xml:space="preserve">6/143</t>
  </si>
  <si>
    <t xml:space="preserve">IL6;DYRK2;AKT2;CALR;SOX4;WNT4</t>
  </si>
  <si>
    <t xml:space="preserve">positive regulation of gene expression (GO:0010628)</t>
  </si>
  <si>
    <t xml:space="preserve">13/772</t>
  </si>
  <si>
    <t xml:space="preserve">SMAD4;MSN;FOXN2;FOXM1;FGF2;RUNX3;TNF;IL6;PPARG;MYD88;SOX4;FOXA2;WNT4</t>
  </si>
  <si>
    <t xml:space="preserve">positive regulation of sequence-specific DNA binding transcription factor activity (GO:0051091)</t>
  </si>
  <si>
    <t xml:space="preserve">7/216</t>
  </si>
  <si>
    <t xml:space="preserve">IL6;PTEN;PPARG;TAB1;RPS27A;TNF;MYD88</t>
  </si>
  <si>
    <t xml:space="preserve">negative regulation of cell differentiation (GO:0045596)</t>
  </si>
  <si>
    <t xml:space="preserve">6/151</t>
  </si>
  <si>
    <t xml:space="preserve">ABCA1;IL6;PTEN;PPARG;TNF;FOXA2</t>
  </si>
  <si>
    <t xml:space="preserve">positive regulation of cellular biosynthetic process (GO:0031328)</t>
  </si>
  <si>
    <t xml:space="preserve">6/160</t>
  </si>
  <si>
    <t xml:space="preserve">IL6;DYRK2;AKT2;CALR;TNF;SOX4</t>
  </si>
  <si>
    <t xml:space="preserve">negative regulation of gene expression (GO:0010629)</t>
  </si>
  <si>
    <t xml:space="preserve">11/619</t>
  </si>
  <si>
    <t xml:space="preserve">positive regulation of cellular process (GO:0048522)</t>
  </si>
  <si>
    <t xml:space="preserve">10/520</t>
  </si>
  <si>
    <t xml:space="preserve">IL6;H3F3C;AKT2;NACC1;PTEN;MSN;CALR;FOXM1;FGF2;SOX4</t>
  </si>
  <si>
    <t xml:space="preserve">positive regulation of cell proliferation (GO:0008284)</t>
  </si>
  <si>
    <t xml:space="preserve">9/425</t>
  </si>
  <si>
    <t xml:space="preserve">IL6;AKT2;NACC1;PTEN;CALR;FOXM1;FGF2;TNF;SOX4</t>
  </si>
  <si>
    <t xml:space="preserve">cytokine-mediated signaling pathway (GO:0019221)</t>
  </si>
  <si>
    <t xml:space="preserve">11/634</t>
  </si>
  <si>
    <t xml:space="preserve">IL6;SMAD4;BCL6;HNRNPF;MX2;MSN;TAB1;RPS27A;FGF2;TNF;MYD88</t>
  </si>
  <si>
    <t xml:space="preserve">response to glucocorticoid (GO:0051384)</t>
  </si>
  <si>
    <t xml:space="preserve">3/25</t>
  </si>
  <si>
    <t xml:space="preserve">IL6;BCL2L11;TNF</t>
  </si>
  <si>
    <t xml:space="preserve">positive regulation of programmed cell death (GO:0043068)</t>
  </si>
  <si>
    <t xml:space="preserve">7/258</t>
  </si>
  <si>
    <t xml:space="preserve">IL6;BCL2L11;BCL6;RPS27A;TNF;SOX4;BBC3</t>
  </si>
  <si>
    <t xml:space="preserve">activation of MAPK activity (GO:0000187)</t>
  </si>
  <si>
    <t xml:space="preserve">5/118</t>
  </si>
  <si>
    <t xml:space="preserve">DUSP5;TAB1;RPS27A;FGF2;TNF</t>
  </si>
  <si>
    <t xml:space="preserve">MyD88-dependent toll-like receptor signaling pathway (GO:0002755)</t>
  </si>
  <si>
    <t xml:space="preserve">3/30</t>
  </si>
  <si>
    <t xml:space="preserve">TAB1;RPS27A;MYD88</t>
  </si>
  <si>
    <t xml:space="preserve">regulation of transcription, DNA-templated (GO:0006355)</t>
  </si>
  <si>
    <t xml:space="preserve">18/1599</t>
  </si>
  <si>
    <t xml:space="preserve">SMAD4;NONO;ZNF12;FOXN2;FOXM1;CBFA2T3;FGF2;RUNX3;TNF;FOXQ1;IL6;BCL6;NACC1;PPARG;CALR;SOX4;FOXA2;WNT4</t>
  </si>
  <si>
    <t xml:space="preserve">negative regulation of cholesterol storage (GO:0010887)</t>
  </si>
  <si>
    <t xml:space="preserve">2/7</t>
  </si>
  <si>
    <t xml:space="preserve">ABCA1;PPARG</t>
  </si>
  <si>
    <t xml:space="preserve">regulation of NFAT protein import into nucleus (GO:0051532)</t>
  </si>
  <si>
    <t xml:space="preserve">DYRK2;TNF</t>
  </si>
  <si>
    <t xml:space="preserve">negative regulation of MAPK cascade (GO:0043409)</t>
  </si>
  <si>
    <t xml:space="preserve">4/81</t>
  </si>
  <si>
    <t xml:space="preserve">SMAD4;PTEN;SPRY1;FOXM1</t>
  </si>
  <si>
    <t xml:space="preserve">regulation of chemokine biosynthetic process (GO:0045073)</t>
  </si>
  <si>
    <t xml:space="preserve">2/8</t>
  </si>
  <si>
    <t xml:space="preserve">IL6;TNF</t>
  </si>
  <si>
    <t xml:space="preserve">positive regulation of apoptotic process (GO:0043065)</t>
  </si>
  <si>
    <t xml:space="preserve">7/308</t>
  </si>
  <si>
    <t xml:space="preserve">positive regulation of smooth muscle cell proliferation (GO:0048661)</t>
  </si>
  <si>
    <t xml:space="preserve">3/38</t>
  </si>
  <si>
    <t xml:space="preserve">IL6;FGF2;TNF</t>
  </si>
  <si>
    <t xml:space="preserve">regulation of cell cycle process (GO:0010564)</t>
  </si>
  <si>
    <t xml:space="preserve">4/91</t>
  </si>
  <si>
    <t xml:space="preserve">SH3GLB1;AKT2;FOXM1;GIT1</t>
  </si>
  <si>
    <t xml:space="preserve">negative regulation of cellular process (GO:0048523)</t>
  </si>
  <si>
    <t xml:space="preserve">9/535</t>
  </si>
  <si>
    <t xml:space="preserve">IL6;SMAD4;BCL6;PTEN;FOXM1;CBFA2T3;FGF2;RUNX3;SOX4</t>
  </si>
  <si>
    <t xml:space="preserve">negative regulation of ERK1 and ERK2 cascade (GO:0070373)</t>
  </si>
  <si>
    <t xml:space="preserve">3/41</t>
  </si>
  <si>
    <t xml:space="preserve">SMAD4;PTEN;SPRY1</t>
  </si>
  <si>
    <t xml:space="preserve">negative regulation of lipid localization (GO:1905953)</t>
  </si>
  <si>
    <t xml:space="preserve">2/10</t>
  </si>
  <si>
    <t xml:space="preserve">regulation of interleukin-6 production (GO:0032675)</t>
  </si>
  <si>
    <t xml:space="preserve">3/43</t>
  </si>
  <si>
    <t xml:space="preserve">IL6;TNF;MYD88</t>
  </si>
  <si>
    <t xml:space="preserve">regulation of insulin secretion (GO:0050796)</t>
  </si>
  <si>
    <t xml:space="preserve">4/99</t>
  </si>
  <si>
    <t xml:space="preserve">SLC2A1;TNF;SOX4;FOXA2</t>
  </si>
  <si>
    <t xml:space="preserve">regulation of smooth muscle cell proliferation (GO:0048660)</t>
  </si>
  <si>
    <t xml:space="preserve">3/45</t>
  </si>
  <si>
    <t xml:space="preserve">IL6;PPARG;TNF</t>
  </si>
  <si>
    <t xml:space="preserve">cellular response to transforming growth factor beta stimulus (GO:0071560)</t>
  </si>
  <si>
    <t xml:space="preserve">4/101</t>
  </si>
  <si>
    <t xml:space="preserve">SMAD4;GDF15;RPS27A;WNT4</t>
  </si>
  <si>
    <t xml:space="preserve">negative regulation of transcription from RNA polymerase II promoter (GO:0000122)</t>
  </si>
  <si>
    <t xml:space="preserve">9/566</t>
  </si>
  <si>
    <t xml:space="preserve">SMAD4;BCL6;PPARG;CALR;FOXM1;RPS27A;RUNX3;TNF;ZBTB2</t>
  </si>
  <si>
    <t xml:space="preserve">regulation of transcription from RNA polymerase II promoter (GO:0006357)</t>
  </si>
  <si>
    <t xml:space="preserve">16/1479</t>
  </si>
  <si>
    <t xml:space="preserve">SMAD4;GDF15;FOXM1;FGF2;RUNX3;TNF;ZBTB2;FOXQ1;FAM83G;IL6;BCL6;PPARG;CALR;RPS27A;SOX4;FOXA2</t>
  </si>
  <si>
    <t xml:space="preserve">negative regulation of morphogenesis of an epithelium (GO:1905331)</t>
  </si>
  <si>
    <t xml:space="preserve">2/12</t>
  </si>
  <si>
    <t xml:space="preserve">PTEN;TNF</t>
  </si>
  <si>
    <t xml:space="preserve">intracellular protein transmembrane transport (GO:0065002)</t>
  </si>
  <si>
    <t xml:space="preserve">AKT2;PEX6</t>
  </si>
  <si>
    <t xml:space="preserve">response to corticosteroid (GO:0031960)</t>
  </si>
  <si>
    <t xml:space="preserve">positive regulation of MAP kinase activity (GO:0043406)</t>
  </si>
  <si>
    <t xml:space="preserve">5/178</t>
  </si>
  <si>
    <t xml:space="preserve">regulation of apoptotic process (GO:0042981)</t>
  </si>
  <si>
    <t xml:space="preserve">11/816</t>
  </si>
  <si>
    <t xml:space="preserve">IL6;BCL2L11;BCL6;GDF15;AKT2;CALR;RPS27A;TNF;MYD88;SOX4;BBC3</t>
  </si>
  <si>
    <t xml:space="preserve">regulation of cell cycle arrest (GO:0071156)</t>
  </si>
  <si>
    <t xml:space="preserve">3/49</t>
  </si>
  <si>
    <t xml:space="preserve">AKT2;CALR;FOXM1</t>
  </si>
  <si>
    <t xml:space="preserve">protein import into peroxisome matrix (GO:0016558)</t>
  </si>
  <si>
    <t xml:space="preserve">2/13</t>
  </si>
  <si>
    <t xml:space="preserve">PEX6;PEX13</t>
  </si>
  <si>
    <t xml:space="preserve">regulation of cholesterol storage (GO:0010885)</t>
  </si>
  <si>
    <t xml:space="preserve">regulation of IRE1-mediated unfolded protein response (GO:1903894)</t>
  </si>
  <si>
    <t xml:space="preserve">BCL2L11;DNAJB9</t>
  </si>
  <si>
    <t xml:space="preserve">regulation of vascular endothelial cell proliferation (GO:1905562)</t>
  </si>
  <si>
    <t xml:space="preserve">PPARG;FGF2</t>
  </si>
  <si>
    <t xml:space="preserve">regulation of programmed cell death (GO:0043067)</t>
  </si>
  <si>
    <t xml:space="preserve">6/269</t>
  </si>
  <si>
    <t xml:space="preserve">BCL2L11;BCL6;GDF15;CALR;RPS27A;TNF</t>
  </si>
  <si>
    <t xml:space="preserve">regulation of cytokine production (GO:0001817)</t>
  </si>
  <si>
    <t xml:space="preserve">4/109</t>
  </si>
  <si>
    <t xml:space="preserve">IL6;RPS27A;TNF;ICOSLG</t>
  </si>
  <si>
    <t xml:space="preserve">Wnt signaling pathway (GO:0016055)</t>
  </si>
  <si>
    <t xml:space="preserve">4/110</t>
  </si>
  <si>
    <t xml:space="preserve">PTEN;RPS27A;SOX4;WNT4</t>
  </si>
  <si>
    <t xml:space="preserve">mammary gland epithelium development (GO:0061180)</t>
  </si>
  <si>
    <t xml:space="preserve">2/14</t>
  </si>
  <si>
    <t xml:space="preserve">AKT2;WNT4</t>
  </si>
  <si>
    <t xml:space="preserve">negative regulation of macrophage derived foam cell differentiation (GO:0010745)</t>
  </si>
  <si>
    <t xml:space="preserve">cellular response to low-density lipoprotein particle stimulus (GO:0071404)</t>
  </si>
  <si>
    <t xml:space="preserve">positive regulation of glycogen biosynthetic process (GO:0045725)</t>
  </si>
  <si>
    <t xml:space="preserve">DYRK2;AKT2</t>
  </si>
  <si>
    <t xml:space="preserve">viral transcription (GO:0019083)</t>
  </si>
  <si>
    <t xml:space="preserve">4/114</t>
  </si>
  <si>
    <t xml:space="preserve">RPL41;RPS8;RPS27A;MON1B</t>
  </si>
  <si>
    <t xml:space="preserve">positive regulation of glycogen metabolic process (GO:0070875)</t>
  </si>
  <si>
    <t xml:space="preserve">2/15</t>
  </si>
  <si>
    <t xml:space="preserve">interleukin-6-mediated signaling pathway (GO:0070102)</t>
  </si>
  <si>
    <t xml:space="preserve">IL6;SMAD4</t>
  </si>
  <si>
    <t xml:space="preserve">cellular iron ion homeostasis (GO:0006879)</t>
  </si>
  <si>
    <t xml:space="preserve">3/57</t>
  </si>
  <si>
    <t xml:space="preserve">SMAD4;CCDC115;RPS27A</t>
  </si>
  <si>
    <t xml:space="preserve">regulation of cell proliferation (GO:0042127)</t>
  </si>
  <si>
    <t xml:space="preserve">10/741</t>
  </si>
  <si>
    <t xml:space="preserve">IL6;BCL6;AKT2;NACC1;PTEN;CALR;FOXM1;CBFA2T3;FGF2;SOX4</t>
  </si>
  <si>
    <t xml:space="preserve">positive regulation of acute inflammatory response (GO:0002675)</t>
  </si>
  <si>
    <t xml:space="preserve">2/16</t>
  </si>
  <si>
    <t xml:space="preserve">I-kappaB kinase/NF-kappaB signaling (GO:0007249)</t>
  </si>
  <si>
    <t xml:space="preserve">3/58</t>
  </si>
  <si>
    <t xml:space="preserve">TAB1;RPS27A;TNF</t>
  </si>
  <si>
    <t xml:space="preserve">negative regulation of multicellular organismal process (GO:0051241)</t>
  </si>
  <si>
    <t xml:space="preserve">4/126</t>
  </si>
  <si>
    <t xml:space="preserve">PTEN;CALR;TNF;FOXA2</t>
  </si>
  <si>
    <t xml:space="preserve">positive regulation of cellular amide metabolic process (GO:0034250)</t>
  </si>
  <si>
    <t xml:space="preserve">3/62</t>
  </si>
  <si>
    <t xml:space="preserve">IL6;TNF;SOX4</t>
  </si>
  <si>
    <t xml:space="preserve">positive regulation of leukocyte chemotaxis (GO:0002690)</t>
  </si>
  <si>
    <t xml:space="preserve">IL6;CALR;PLA2G7</t>
  </si>
  <si>
    <t xml:space="preserve">regulation of collagen biosynthetic process (GO:0032965)</t>
  </si>
  <si>
    <t xml:space="preserve">2/18</t>
  </si>
  <si>
    <t xml:space="preserve">IL6;WNT4</t>
  </si>
  <si>
    <t xml:space="preserve">positive regulation of NF-kappaB transcription factor activity (GO:0051092)</t>
  </si>
  <si>
    <t xml:space="preserve">4/129</t>
  </si>
  <si>
    <t xml:space="preserve">TAB1;RPS27A;TNF;MYD88</t>
  </si>
  <si>
    <t xml:space="preserve">regulation of gene expression (GO:0010468)</t>
  </si>
  <si>
    <t xml:space="preserve">12/1038</t>
  </si>
  <si>
    <t xml:space="preserve">EIF4A2;IL6;HNRNPF;NONO;MSN;CALR;ZNF12;RUNX3;TNF;MYD88;SOX4;WNT4</t>
  </si>
  <si>
    <t xml:space="preserve">iron ion homeostasis (GO:0055072)</t>
  </si>
  <si>
    <t xml:space="preserve">3/64</t>
  </si>
  <si>
    <t xml:space="preserve">carbohydrate homeostasis (GO:0033500)</t>
  </si>
  <si>
    <t xml:space="preserve">ACSM2A;PPARG;SOX4</t>
  </si>
  <si>
    <t xml:space="preserve">regulation of chemokine production (GO:0032642)</t>
  </si>
  <si>
    <t xml:space="preserve">2/19</t>
  </si>
  <si>
    <t xml:space="preserve">negative regulation of cell junction assembly (GO:1901889)</t>
  </si>
  <si>
    <t xml:space="preserve">2/20</t>
  </si>
  <si>
    <t xml:space="preserve">positive regulation of mononuclear cell migration (GO:0071677)</t>
  </si>
  <si>
    <t xml:space="preserve">TNF;PLA2G7</t>
  </si>
  <si>
    <t xml:space="preserve">response to cytokine (GO:0034097)</t>
  </si>
  <si>
    <t xml:space="preserve">4/139</t>
  </si>
  <si>
    <t xml:space="preserve">MX2;KHSRP;MYD88;FOXA2</t>
  </si>
  <si>
    <t xml:space="preserve">regulation of epithelial to mesenchymal transition (GO:0010717)</t>
  </si>
  <si>
    <t xml:space="preserve">3/69</t>
  </si>
  <si>
    <t xml:space="preserve">SMAD4;PTEN;FOXA2</t>
  </si>
  <si>
    <t xml:space="preserve">neuron differentiation (GO:0030182)</t>
  </si>
  <si>
    <t xml:space="preserve">4/140</t>
  </si>
  <si>
    <t xml:space="preserve">RUNX3;SOX4;FOXA2;WNT4</t>
  </si>
  <si>
    <t xml:space="preserve">negative regulation of macromolecule biosynthetic process (GO:0010558)</t>
  </si>
  <si>
    <t xml:space="preserve">2/21</t>
  </si>
  <si>
    <t xml:space="preserve">IL6;PPARG</t>
  </si>
  <si>
    <t xml:space="preserve">regulation of glycogen biosynthetic process (GO:0005979)</t>
  </si>
  <si>
    <t xml:space="preserve">hyaluronan metabolic process (GO:0030212)</t>
  </si>
  <si>
    <t xml:space="preserve">2/22</t>
  </si>
  <si>
    <t xml:space="preserve">ABCC5;FGF2</t>
  </si>
  <si>
    <t xml:space="preserve">ventricular septum morphogenesis (GO:0060412)</t>
  </si>
  <si>
    <t xml:space="preserve">SMAD4;SOX4</t>
  </si>
  <si>
    <t xml:space="preserve">transmembrane receptor protein serine/threonine kinase signaling pathway (GO:0007178)</t>
  </si>
  <si>
    <t xml:space="preserve">4/145</t>
  </si>
  <si>
    <t xml:space="preserve">FAM83G;SMAD4;GDF15;RPS27A</t>
  </si>
  <si>
    <t xml:space="preserve">regulation of fat cell differentiation (GO:0045598)</t>
  </si>
  <si>
    <t xml:space="preserve">3/73</t>
  </si>
  <si>
    <t xml:space="preserve">activation of protein kinase activity (GO:0032147)</t>
  </si>
  <si>
    <t xml:space="preserve">5/234</t>
  </si>
  <si>
    <t xml:space="preserve">positive regulation of inflammatory response (GO:0050729)</t>
  </si>
  <si>
    <t xml:space="preserve">3/74</t>
  </si>
  <si>
    <t xml:space="preserve">IL6;PLA2G7;MYD88</t>
  </si>
  <si>
    <t xml:space="preserve">canonical Wnt signaling pathway (GO:0060070)</t>
  </si>
  <si>
    <t xml:space="preserve">PTEN;SOX4;WNT4</t>
  </si>
  <si>
    <t xml:space="preserve">glucose homeostasis (GO:0042593)</t>
  </si>
  <si>
    <t xml:space="preserve">3/75</t>
  </si>
  <si>
    <t xml:space="preserve">regulation of cell size (GO:0008361)</t>
  </si>
  <si>
    <t xml:space="preserve">2/24</t>
  </si>
  <si>
    <t xml:space="preserve">PTEN;MSN</t>
  </si>
  <si>
    <t xml:space="preserve">positive regulation of protein oligomerization (GO:0032461)</t>
  </si>
  <si>
    <t xml:space="preserve">SH3GLB1;BCL2L11</t>
  </si>
  <si>
    <t xml:space="preserve">cellular response to interleukin-6 (GO:0071354)</t>
  </si>
  <si>
    <t xml:space="preserve">transforming growth factor beta receptor signaling pathway (GO:0007179)</t>
  </si>
  <si>
    <t xml:space="preserve">3/77</t>
  </si>
  <si>
    <t xml:space="preserve">SMAD4;GDF15;RPS27A</t>
  </si>
  <si>
    <t xml:space="preserve">protein stabilization (GO:0050821)</t>
  </si>
  <si>
    <t xml:space="preserve">4/153</t>
  </si>
  <si>
    <t xml:space="preserve">PEX6;PTEN;CALR;SOX4</t>
  </si>
  <si>
    <t xml:space="preserve">cytoplasmic pattern recognition receptor signaling pathway (GO:0002753)</t>
  </si>
  <si>
    <t xml:space="preserve">2/25</t>
  </si>
  <si>
    <t xml:space="preserve">TAB1;RPS27A</t>
  </si>
  <si>
    <t xml:space="preserve">fibroblast growth factor receptor signaling pathway (GO:0008543)</t>
  </si>
  <si>
    <t xml:space="preserve">3/79</t>
  </si>
  <si>
    <t xml:space="preserve">HNRNPF;RPS27A;FGF2</t>
  </si>
  <si>
    <t xml:space="preserve">positive regulation of translation (GO:0045727)</t>
  </si>
  <si>
    <t xml:space="preserve">IL6;PPARG;SOX4</t>
  </si>
  <si>
    <t xml:space="preserve">positive regulation of transcription, DNA-templated (GO:0045893)</t>
  </si>
  <si>
    <t xml:space="preserve">12/1121</t>
  </si>
  <si>
    <t xml:space="preserve">IL6;SMAD4;PPARG;FOXN2;FOXM1;RPS27A;FGF2;RUNX3;TNF;SOX4;FOXA2;WNT4</t>
  </si>
  <si>
    <t xml:space="preserve">regulation of ERK1 and ERK2 cascade (GO:0070372)</t>
  </si>
  <si>
    <t xml:space="preserve">5/248</t>
  </si>
  <si>
    <t xml:space="preserve">SMAD4;PTEN;SPRY1;FGF2;TNF</t>
  </si>
  <si>
    <t xml:space="preserve">activation of cysteine-type endopeptidase activity involved in apoptotic process (GO:0006919)</t>
  </si>
  <si>
    <t xml:space="preserve">3/80</t>
  </si>
  <si>
    <t xml:space="preserve">PPARG;TNF;BBC3</t>
  </si>
  <si>
    <t xml:space="preserve">positive regulation of embryonic development (GO:0040019)</t>
  </si>
  <si>
    <t xml:space="preserve">2/26</t>
  </si>
  <si>
    <t xml:space="preserve">FOXA2;WNT4</t>
  </si>
  <si>
    <t xml:space="preserve">regulation of vascular smooth muscle cell proliferation (GO:1904705)</t>
  </si>
  <si>
    <t xml:space="preserve">nucleotide-binding domain, leucine rich repeat containing receptor signaling pathway (GO:0035872)</t>
  </si>
  <si>
    <t xml:space="preserve">negative regulation of wound healing (GO:0061045)</t>
  </si>
  <si>
    <t xml:space="preserve">PTEN;FGF2</t>
  </si>
  <si>
    <t xml:space="preserve">protein import into nucleus, translocation (GO:0000060)</t>
  </si>
  <si>
    <t xml:space="preserve">BCL6;TNF</t>
  </si>
  <si>
    <t xml:space="preserve">negative regulation of epithelial to mesenchymal transition (GO:0010719)</t>
  </si>
  <si>
    <t xml:space="preserve">PTEN;FOXA2</t>
  </si>
  <si>
    <t xml:space="preserve">BMP signaling pathway (GO:0030509)</t>
  </si>
  <si>
    <t xml:space="preserve">3/82</t>
  </si>
  <si>
    <t xml:space="preserve">FAM83G;SMAD4;GDF15</t>
  </si>
  <si>
    <t xml:space="preserve">regulation of anatomical structure morphogenesis (GO:0022603)</t>
  </si>
  <si>
    <t xml:space="preserve">3/83</t>
  </si>
  <si>
    <t xml:space="preserve">IL6;BCL6;FGF2</t>
  </si>
  <si>
    <t xml:space="preserve">DNA damage response, signal transduction by p53 class mediator (GO:0030330)</t>
  </si>
  <si>
    <t xml:space="preserve">FOXM1;RPS27A;SOX4</t>
  </si>
  <si>
    <t xml:space="preserve">modulation of chemical synaptic transmission (GO:0050804)</t>
  </si>
  <si>
    <t xml:space="preserve">UNC13A;CLSTN1;PTEN</t>
  </si>
  <si>
    <t xml:space="preserve">positive regulation of protein secretion (GO:0050714)</t>
  </si>
  <si>
    <t xml:space="preserve">positive regulation of release of cytochrome c from mitochondria (GO:0090200)</t>
  </si>
  <si>
    <t xml:space="preserve">2/27</t>
  </si>
  <si>
    <t xml:space="preserve">BCL2L11;BBC3</t>
  </si>
  <si>
    <t xml:space="preserve">negative regulation of cell proliferation (GO:0008285)</t>
  </si>
  <si>
    <t xml:space="preserve">6/364</t>
  </si>
  <si>
    <t xml:space="preserve">IL6;PTEN;PPARG;CBFA2T3;RUNX3;SOX4</t>
  </si>
  <si>
    <t xml:space="preserve">positive regulation of intracellular signal transduction (GO:1902533)</t>
  </si>
  <si>
    <t xml:space="preserve">7/480</t>
  </si>
  <si>
    <t xml:space="preserve">IL6;BCL2L11;S100A4;RPS27A;FGF2;TNF;MYD88</t>
  </si>
  <si>
    <t xml:space="preserve">positive regulation of I-kappaB kinase/NF-kappaB signaling (GO:0043123)</t>
  </si>
  <si>
    <t xml:space="preserve">4/164</t>
  </si>
  <si>
    <t xml:space="preserve">S100A4;RPS27A;TNF;MYD88</t>
  </si>
  <si>
    <t xml:space="preserve">regulation of inflammatory response (GO:0050727)</t>
  </si>
  <si>
    <t xml:space="preserve">4/167</t>
  </si>
  <si>
    <t xml:space="preserve">BCL6;PPARG;PLA2G7;MYD88</t>
  </si>
  <si>
    <t xml:space="preserve">toll-like receptor signaling pathway (GO:0002224)</t>
  </si>
  <si>
    <t xml:space="preserve">3/87</t>
  </si>
  <si>
    <t xml:space="preserve">nucleotide-binding oligomerization domain containing signaling pathway (GO:0070423)</t>
  </si>
  <si>
    <t xml:space="preserve">2/29</t>
  </si>
  <si>
    <t xml:space="preserve">regulation of vasculature development (GO:1901342)</t>
  </si>
  <si>
    <t xml:space="preserve">IL6;FGF2</t>
  </si>
  <si>
    <t xml:space="preserve">cellular response to hydrogen peroxide (GO:0070301)</t>
  </si>
  <si>
    <t xml:space="preserve">IL6;PLEKHA1</t>
  </si>
  <si>
    <t xml:space="preserve">ventricular septum development (GO:0003281)</t>
  </si>
  <si>
    <t xml:space="preserve">cellular response to ketone (GO:1901655)</t>
  </si>
  <si>
    <t xml:space="preserve">PTGER2;MSN</t>
  </si>
  <si>
    <t xml:space="preserve">regulation of MAP kinase activity (GO:0043405)</t>
  </si>
  <si>
    <t xml:space="preserve">3/88</t>
  </si>
  <si>
    <t xml:space="preserve">SPRY1;FGF2;TNF</t>
  </si>
  <si>
    <t xml:space="preserve">cellular response to BMP stimulus (GO:0071773)</t>
  </si>
  <si>
    <t xml:space="preserve">T cell activation (GO:0042110)</t>
  </si>
  <si>
    <t xml:space="preserve">3/89</t>
  </si>
  <si>
    <t xml:space="preserve">MSN;SOX4;ICOSLG</t>
  </si>
  <si>
    <t xml:space="preserve">regulation of macrophage derived foam cell differentiation (GO:0010743)</t>
  </si>
  <si>
    <t xml:space="preserve">2/30</t>
  </si>
  <si>
    <t xml:space="preserve">SRP-dependent cotranslational protein targeting to membrane (GO:0006614)</t>
  </si>
  <si>
    <t xml:space="preserve">3/90</t>
  </si>
  <si>
    <t xml:space="preserve">RPL41;RPS8;RPS27A</t>
  </si>
  <si>
    <t xml:space="preserve">regulation of Ras protein signal transduction (GO:0046578)</t>
  </si>
  <si>
    <t xml:space="preserve">3/91</t>
  </si>
  <si>
    <t xml:space="preserve">SPRY1;FOXM1;GIT1</t>
  </si>
  <si>
    <t xml:space="preserve">regulation of protein insertion into mitochondrial membrane involved in apoptotic signaling pathway (GO:1900739)</t>
  </si>
  <si>
    <t xml:space="preserve">2/31</t>
  </si>
  <si>
    <t xml:space="preserve">positive regulation of protein insertion into mitochondrial membrane involved in apoptotic signaling pathway (GO:1900740)</t>
  </si>
  <si>
    <t xml:space="preserve">protein-DNA complex assembly (GO:0065004)</t>
  </si>
  <si>
    <t xml:space="preserve">3/92</t>
  </si>
  <si>
    <t xml:space="preserve">H3F3C;RPS27A;CENPA</t>
  </si>
  <si>
    <t xml:space="preserve">positive regulation of cellular protein metabolic process (GO:0032270)</t>
  </si>
  <si>
    <t xml:space="preserve">IL6;MSN;SOX4</t>
  </si>
  <si>
    <t xml:space="preserve">nuclear-transcribed mRNA catabolic process (GO:0000956)</t>
  </si>
  <si>
    <t xml:space="preserve">4/175</t>
  </si>
  <si>
    <t xml:space="preserve">EIF4A2;RPL41;RPS8;RPS27A</t>
  </si>
  <si>
    <t xml:space="preserve">negative regulation of blood vessel endothelial cell migration (GO:0043537)</t>
  </si>
  <si>
    <t xml:space="preserve">2/32</t>
  </si>
  <si>
    <t xml:space="preserve">cellular transition metal ion homeostasis (GO:0046916)</t>
  </si>
  <si>
    <t xml:space="preserve">3/94</t>
  </si>
  <si>
    <t xml:space="preserve">cotranslational protein targeting to membrane (GO:0006613)</t>
  </si>
  <si>
    <t xml:space="preserve">cellular response to fibroblast growth factor stimulus (GO:0044344)</t>
  </si>
  <si>
    <t xml:space="preserve">3/95</t>
  </si>
  <si>
    <t xml:space="preserve">interleukin-1-mediated signaling pathway (GO:0070498)</t>
  </si>
  <si>
    <t xml:space="preserve">3/96</t>
  </si>
  <si>
    <t xml:space="preserve">positive regulation of protein localization to membrane (GO:1905477)</t>
  </si>
  <si>
    <t xml:space="preserve">BCL2L11;AKT2;BBC3</t>
  </si>
  <si>
    <t xml:space="preserve">dendrite morphogenesis (GO:0048813)</t>
  </si>
  <si>
    <t xml:space="preserve">2/33</t>
  </si>
  <si>
    <t xml:space="preserve">BTBD3;PTEN</t>
  </si>
  <si>
    <t xml:space="preserve">negative regulation of fat cell differentiation (GO:0045599)</t>
  </si>
  <si>
    <t xml:space="preserve">regulation of nitric oxide biosynthetic process (GO:0045428)</t>
  </si>
  <si>
    <t xml:space="preserve">KHSRP;TNF</t>
  </si>
  <si>
    <t xml:space="preserve">protein targeting to ER (GO:0045047)</t>
  </si>
  <si>
    <t xml:space="preserve">3/98</t>
  </si>
  <si>
    <t xml:space="preserve">positive regulation of cell-cell adhesion (GO:0022409)</t>
  </si>
  <si>
    <t xml:space="preserve">2/34</t>
  </si>
  <si>
    <t xml:space="preserve">TNF;FOXA2</t>
  </si>
  <si>
    <t xml:space="preserve">phosphatidylinositol biosynthetic process (GO:0006661)</t>
  </si>
  <si>
    <t xml:space="preserve">3/99</t>
  </si>
  <si>
    <t xml:space="preserve">PLEKHA1;PTEN;FGF2</t>
  </si>
  <si>
    <t xml:space="preserve">regulation of wound healing (GO:0061041)</t>
  </si>
  <si>
    <t xml:space="preserve">2/35</t>
  </si>
  <si>
    <t xml:space="preserve">FGF2;FOXA2</t>
  </si>
  <si>
    <t xml:space="preserve">negative regulation of endothelial cell migration (GO:0010596)</t>
  </si>
  <si>
    <t xml:space="preserve">positive regulation of leukocyte migration (GO:0002687)</t>
  </si>
  <si>
    <t xml:space="preserve">positive regulation of chemokine production (GO:0032722)</t>
  </si>
  <si>
    <t xml:space="preserve">positive regulation of osteoblast differentiation (GO:0045669)</t>
  </si>
  <si>
    <t xml:space="preserve">2/36</t>
  </si>
  <si>
    <t xml:space="preserve">protein kinase B signaling (GO:0043491)</t>
  </si>
  <si>
    <t xml:space="preserve">negative regulation of protein kinase B signaling (GO:0051898)</t>
  </si>
  <si>
    <t xml:space="preserve">PLEKHA1;PTEN</t>
  </si>
  <si>
    <t xml:space="preserve">positive regulation of protein phosphorylation (GO:0001934)</t>
  </si>
  <si>
    <t xml:space="preserve">6/413</t>
  </si>
  <si>
    <t xml:space="preserve">IL6;SMAD4;GDF15;BANK1;AKT2;TNF</t>
  </si>
  <si>
    <t xml:space="preserve">positive regulation of cell differentiation (GO:0045597)</t>
  </si>
  <si>
    <t xml:space="preserve">4/195</t>
  </si>
  <si>
    <t xml:space="preserve">IL6;SMAD4;PPARG;WNT4</t>
  </si>
  <si>
    <t xml:space="preserve">positive regulation of mitochondrial outer membrane permeabilization involved in apoptotic signaling pathway (GO:1901030)</t>
  </si>
  <si>
    <t xml:space="preserve">2/38</t>
  </si>
  <si>
    <t xml:space="preserve">epithelial to mesenchymal transition (GO:0001837)</t>
  </si>
  <si>
    <t xml:space="preserve">S100A4;WNT4</t>
  </si>
  <si>
    <t xml:space="preserve">response to endoplasmic reticulum stress (GO:0034976)</t>
  </si>
  <si>
    <t xml:space="preserve">3/107</t>
  </si>
  <si>
    <t xml:space="preserve">BCL2L11;DNAJB9;BBC3</t>
  </si>
  <si>
    <t xml:space="preserve">positive regulation of cellular component organization (GO:0051130)</t>
  </si>
  <si>
    <t xml:space="preserve">SH3GLB1;CLSTN1;TNF</t>
  </si>
  <si>
    <t xml:space="preserve">regulation of response to external stimulus (GO:0032101)</t>
  </si>
  <si>
    <t xml:space="preserve">3/108</t>
  </si>
  <si>
    <t xml:space="preserve">BCL6;MYD88;FOXA2</t>
  </si>
  <si>
    <t xml:space="preserve">negative regulation of response to external stimulus (GO:0032102)</t>
  </si>
  <si>
    <t xml:space="preserve">PTEN;PPARG;FGF2</t>
  </si>
  <si>
    <t xml:space="preserve">positive regulation of cysteine-type endopeptidase activity involved in apoptotic process (GO:0043280)</t>
  </si>
  <si>
    <t xml:space="preserve">3/110</t>
  </si>
  <si>
    <t xml:space="preserve">positive regulation of phagocytosis (GO:0050766)</t>
  </si>
  <si>
    <t xml:space="preserve">2/40</t>
  </si>
  <si>
    <t xml:space="preserve">CALR;TNF</t>
  </si>
  <si>
    <t xml:space="preserve">viral gene expression (GO:0019080)</t>
  </si>
  <si>
    <t xml:space="preserve">3/111</t>
  </si>
  <si>
    <t xml:space="preserve">positive regulation of establishment of protein localization to mitochondrion (GO:1903749)</t>
  </si>
  <si>
    <t xml:space="preserve">SH3GLB1;BCL2L11;BBC3</t>
  </si>
  <si>
    <t xml:space="preserve">negative regulation of cytokine-mediated signaling pathway (GO:0001960)</t>
  </si>
  <si>
    <t xml:space="preserve">2/41</t>
  </si>
  <si>
    <t xml:space="preserve">regulation of release of cytochrome c from mitochondria (GO:0090199)</t>
  </si>
  <si>
    <t xml:space="preserve">negative regulation of epidermal growth factor receptor signaling pathway (GO:0042059)</t>
  </si>
  <si>
    <t xml:space="preserve">SPRY1;RPS27A</t>
  </si>
  <si>
    <t xml:space="preserve">negative regulation of catabolic process (GO:0009895)</t>
  </si>
  <si>
    <t xml:space="preserve">CBFA2T3;TNF</t>
  </si>
  <si>
    <t xml:space="preserve">regulation of I-kappaB kinase/NF-kappaB signaling (GO:0043122)</t>
  </si>
  <si>
    <t xml:space="preserve">4/205</t>
  </si>
  <si>
    <t xml:space="preserve">nuclear-transcribed mRNA catabolic process, nonsense-mediated decay (GO:0000184)</t>
  </si>
  <si>
    <t xml:space="preserve">3/113</t>
  </si>
  <si>
    <t xml:space="preserve">phosphatidylinositol metabolic process (GO:0046488)</t>
  </si>
  <si>
    <t xml:space="preserve">positive regulation of canonical Wnt signaling pathway (GO:0090263)</t>
  </si>
  <si>
    <t xml:space="preserve">3/114</t>
  </si>
  <si>
    <t xml:space="preserve">RPS27A;SOX4;WNT4</t>
  </si>
  <si>
    <t xml:space="preserve">regulation of phagocytosis (GO:0050764)</t>
  </si>
  <si>
    <t xml:space="preserve">2/42</t>
  </si>
  <si>
    <t xml:space="preserve">mesenchymal cell differentiation (GO:0048762)</t>
  </si>
  <si>
    <t xml:space="preserve">negative regulation of ERBB signaling pathway (GO:1901185)</t>
  </si>
  <si>
    <t xml:space="preserve">2/44</t>
  </si>
  <si>
    <t xml:space="preserve">response to hydrogen peroxide (GO:0042542)</t>
  </si>
  <si>
    <t xml:space="preserve">positive regulation of interleukin-6 production (GO:0032755)</t>
  </si>
  <si>
    <t xml:space="preserve">IL6;MYD88</t>
  </si>
  <si>
    <t xml:space="preserve">positive regulation of transcription from RNA polymerase II promoter (GO:0045944)</t>
  </si>
  <si>
    <t xml:space="preserve">9/849</t>
  </si>
  <si>
    <t xml:space="preserve">IL6;SMAD4;PPARG;FOXM1;RPS27A;FGF2;TNF;SOX4;FOXA2</t>
  </si>
  <si>
    <t xml:space="preserve">regulation of translation (GO:0006417)</t>
  </si>
  <si>
    <t xml:space="preserve">4/214</t>
  </si>
  <si>
    <t xml:space="preserve">EIF4A2;IL6;CALR;SOX4</t>
  </si>
  <si>
    <t xml:space="preserve">regulation of cell cycle (GO:0051726)</t>
  </si>
  <si>
    <t xml:space="preserve">4/216</t>
  </si>
  <si>
    <t xml:space="preserve">MX2;CALR;FOXM1;RUNX3</t>
  </si>
  <si>
    <t xml:space="preserve">carboxylic acid biosynthetic process (GO:0046394)</t>
  </si>
  <si>
    <t xml:space="preserve">2/45</t>
  </si>
  <si>
    <t xml:space="preserve">ABCC5;GLUL</t>
  </si>
  <si>
    <t xml:space="preserve">positive regulation of transport (GO:0051050)</t>
  </si>
  <si>
    <t xml:space="preserve">AKT2;TNF</t>
  </si>
  <si>
    <t xml:space="preserve">negative regulation of cell migration (GO:0030336)</t>
  </si>
  <si>
    <t xml:space="preserve">3/122</t>
  </si>
  <si>
    <t xml:space="preserve">PTEN;CALR;FGF2</t>
  </si>
  <si>
    <t xml:space="preserve">interleukin-12-mediated signaling pathway (GO:0035722)</t>
  </si>
  <si>
    <t xml:space="preserve">2/47</t>
  </si>
  <si>
    <t xml:space="preserve">HNRNPF;MSN</t>
  </si>
  <si>
    <t xml:space="preserve">cellular response to interleukin-12 (GO:0071349)</t>
  </si>
  <si>
    <t xml:space="preserve">cartilage development (GO:0051216)</t>
  </si>
  <si>
    <t xml:space="preserve">FGF2;RUNX3</t>
  </si>
  <si>
    <t xml:space="preserve">cellular response to cytokine stimulus (GO:0071345)</t>
  </si>
  <si>
    <t xml:space="preserve">6/457</t>
  </si>
  <si>
    <t xml:space="preserve">IL6;BCL6;KHSRP;RPS27A;FGF2;TNF</t>
  </si>
  <si>
    <t xml:space="preserve">inositol phosphate metabolic process (GO:0043647)</t>
  </si>
  <si>
    <t xml:space="preserve">2/48</t>
  </si>
  <si>
    <t xml:space="preserve">positive regulation of pathway-restricted SMAD protein phosphorylation (GO:0010862)</t>
  </si>
  <si>
    <t xml:space="preserve">SMAD4;GDF15</t>
  </si>
  <si>
    <t xml:space="preserve">positive regulation of organelle assembly (GO:1902117)</t>
  </si>
  <si>
    <t xml:space="preserve">SH3GLB1;TNF</t>
  </si>
  <si>
    <t xml:space="preserve">negative regulation of cellular biosynthetic process (GO:0031327)</t>
  </si>
  <si>
    <t xml:space="preserve">KHSRP;WNT4</t>
  </si>
  <si>
    <t xml:space="preserve">intrinsic apoptotic signaling pathway in response to DNA damage (GO:0008630)</t>
  </si>
  <si>
    <t xml:space="preserve">2/49</t>
  </si>
  <si>
    <t xml:space="preserve">BCL2L11;DYRK2</t>
  </si>
  <si>
    <t xml:space="preserve">positive regulation of mitochondrion organization (GO:0010822)</t>
  </si>
  <si>
    <t xml:space="preserve">3/129</t>
  </si>
  <si>
    <t xml:space="preserve">lipid homeostasis (GO:0055088)</t>
  </si>
  <si>
    <t xml:space="preserve">2/50</t>
  </si>
  <si>
    <t xml:space="preserve">generation of neurons (GO:0048699)</t>
  </si>
  <si>
    <t xml:space="preserve">3/131</t>
  </si>
  <si>
    <t xml:space="preserve">RUNX3;PEX13;WNT4</t>
  </si>
  <si>
    <t xml:space="preserve">regulation of blood vessel endothelial cell migration (GO:0043535)</t>
  </si>
  <si>
    <t xml:space="preserve">2/51</t>
  </si>
  <si>
    <t xml:space="preserve">myeloid leukocyte differentiation (GO:0002573)</t>
  </si>
  <si>
    <t xml:space="preserve">PPARG;CBFA2T3</t>
  </si>
  <si>
    <t xml:space="preserve">translation (GO:0006412)</t>
  </si>
  <si>
    <t xml:space="preserve">4/233</t>
  </si>
  <si>
    <t xml:space="preserve">RPL41;RPS8;RPS27A;GTPBP2</t>
  </si>
  <si>
    <t xml:space="preserve">negative regulation of neuron projection development (GO:0010977)</t>
  </si>
  <si>
    <t xml:space="preserve">2/52</t>
  </si>
  <si>
    <t xml:space="preserve">PTEN;CRMP1</t>
  </si>
  <si>
    <t xml:space="preserve">positive regulation of ossification (GO:0045778)</t>
  </si>
  <si>
    <t xml:space="preserve">2/53</t>
  </si>
  <si>
    <t xml:space="preserve">positive regulation of protein import into nucleus (GO:0042307)</t>
  </si>
  <si>
    <t xml:space="preserve">2/54</t>
  </si>
  <si>
    <t xml:space="preserve">cellular protein metabolic process (GO:0044267)</t>
  </si>
  <si>
    <t xml:space="preserve">6/485</t>
  </si>
  <si>
    <t xml:space="preserve">SLC34A2;IL6;RPL41;RPS8;AKT2;RPS27A</t>
  </si>
  <si>
    <t xml:space="preserve">positive regulation of cysteine-type endopeptidase activity (GO:2001056)</t>
  </si>
  <si>
    <t xml:space="preserve">2/56</t>
  </si>
  <si>
    <t xml:space="preserve">TNF;BBC3</t>
  </si>
  <si>
    <t xml:space="preserve">fat cell differentiation (GO:0045444)</t>
  </si>
  <si>
    <t xml:space="preserve">AKT2;PPARG</t>
  </si>
  <si>
    <t xml:space="preserve">positive regulation of Wnt signaling pathway (GO:0030177)</t>
  </si>
  <si>
    <t xml:space="preserve">3/141</t>
  </si>
  <si>
    <t xml:space="preserve">regulation of tumor necrosis factor-mediated signaling pathway (GO:0010803)</t>
  </si>
  <si>
    <t xml:space="preserve">2/57</t>
  </si>
  <si>
    <t xml:space="preserve">RPS27A;TNF</t>
  </si>
  <si>
    <t xml:space="preserve">regulation of glycolytic process (GO:0006110)</t>
  </si>
  <si>
    <t xml:space="preserve">2/58</t>
  </si>
  <si>
    <t xml:space="preserve">PFKFB3;CBFA2T3</t>
  </si>
  <si>
    <t xml:space="preserve">cellular protein complex assembly (GO:0043623)</t>
  </si>
  <si>
    <t xml:space="preserve">3/145</t>
  </si>
  <si>
    <t xml:space="preserve">SEPT8;SMAD4;CENPA</t>
  </si>
  <si>
    <t xml:space="preserve">regulation of epidermal growth factor receptor signaling pathway (GO:0042058)</t>
  </si>
  <si>
    <t xml:space="preserve">2/59</t>
  </si>
  <si>
    <t xml:space="preserve">receptor metabolic process (GO:0043112)</t>
  </si>
  <si>
    <t xml:space="preserve">mitotic cytokinesis (GO:0000281)</t>
  </si>
  <si>
    <t xml:space="preserve">2/60</t>
  </si>
  <si>
    <t xml:space="preserve">SEPT8;CENPA</t>
  </si>
  <si>
    <t xml:space="preserve">regulation of pathway-restricted SMAD protein phosphorylation (GO:0060393)</t>
  </si>
  <si>
    <t xml:space="preserve">regulation of transforming growth factor beta2 production (GO:0032909)</t>
  </si>
  <si>
    <t xml:space="preserve">1/7</t>
  </si>
  <si>
    <t xml:space="preserve">SMAD4</t>
  </si>
  <si>
    <t xml:space="preserve">telencephalon cell migration (GO:0022029)</t>
  </si>
  <si>
    <t xml:space="preserve">PEX13</t>
  </si>
  <si>
    <t xml:space="preserve">positive regulation of protein localization to endosome (GO:1905668)</t>
  </si>
  <si>
    <t xml:space="preserve">MSN</t>
  </si>
  <si>
    <t xml:space="preserve">regulation of wound healing, spreading of epidermal cells (GO:1903689)</t>
  </si>
  <si>
    <t xml:space="preserve">PTEN</t>
  </si>
  <si>
    <t xml:space="preserve">regulation of male gonad development (GO:2000018)</t>
  </si>
  <si>
    <t xml:space="preserve">WNT4</t>
  </si>
  <si>
    <t xml:space="preserve">positive regulation of vesicle fusion (GO:0031340)</t>
  </si>
  <si>
    <t xml:space="preserve">AKT2</t>
  </si>
  <si>
    <t xml:space="preserve">regulation of glucokinase activity (GO:0033131)</t>
  </si>
  <si>
    <t xml:space="preserve">FOXA2</t>
  </si>
  <si>
    <t xml:space="preserve">negative regulation of response to interferon-gamma (GO:0060331)</t>
  </si>
  <si>
    <t xml:space="preserve">PPARG</t>
  </si>
  <si>
    <t xml:space="preserve">protein insertion into mitochondrial membrane involved in apoptotic signaling pathway (GO:0001844)</t>
  </si>
  <si>
    <t xml:space="preserve">BCL2L11</t>
  </si>
  <si>
    <t xml:space="preserve">negative regulation of interferon-gamma-mediated signaling pathway (GO:0060336)</t>
  </si>
  <si>
    <t xml:space="preserve">gland morphogenesis (GO:0022612)</t>
  </si>
  <si>
    <t xml:space="preserve">negative regulation of dendritic spine development (GO:0061000)</t>
  </si>
  <si>
    <t xml:space="preserve">positive regulation of protein localization to early endosome (GO:1902966)</t>
  </si>
  <si>
    <t xml:space="preserve">positive regulation of mitochondrial membrane potential (GO:0010918)</t>
  </si>
  <si>
    <t xml:space="preserve">positive regulation of extrinsic apoptotic signaling pathway via death domain receptors (GO:1902043)</t>
  </si>
  <si>
    <t xml:space="preserve">platelet dense granule organization (GO:0060155)</t>
  </si>
  <si>
    <t xml:space="preserve">ABCA1</t>
  </si>
  <si>
    <t xml:space="preserve">cerebral cortex cell migration (GO:0021795)</t>
  </si>
  <si>
    <t xml:space="preserve">spinal cord motor neuron differentiation (GO:0021522)</t>
  </si>
  <si>
    <t xml:space="preserve">SOX4</t>
  </si>
  <si>
    <t xml:space="preserve">regulation of protein localization to early endosome (GO:1902965)</t>
  </si>
  <si>
    <t xml:space="preserve">negative regulation of coenzyme metabolic process (GO:0051198)</t>
  </si>
  <si>
    <t xml:space="preserve">CBFA2T3</t>
  </si>
  <si>
    <t xml:space="preserve">white fat cell differentiation (GO:0050872)</t>
  </si>
  <si>
    <t xml:space="preserve">regulation of cortisol biosynthetic process (GO:2000064)</t>
  </si>
  <si>
    <t xml:space="preserve">T-helper 17 cell lineage commitment (GO:0072540)</t>
  </si>
  <si>
    <t xml:space="preserve">IL6</t>
  </si>
  <si>
    <t xml:space="preserve">regulation of aldosterone biosynthetic process (GO:0032347)</t>
  </si>
  <si>
    <t xml:space="preserve">negative regulation of receptor biosynthetic process (GO:0010871)</t>
  </si>
  <si>
    <t xml:space="preserve">cardiac ventricle formation (GO:0003211)</t>
  </si>
  <si>
    <t xml:space="preserve">vesicle fusion with endoplasmic reticulum-Golgi intermediate compartment (ERGIC) membrane (GO:1990668)</t>
  </si>
  <si>
    <t xml:space="preserve">CALR</t>
  </si>
  <si>
    <t xml:space="preserve">immunological synapse formation (GO:0001771)</t>
  </si>
  <si>
    <t xml:space="preserve">negative regulation of cell size (GO:0045792)</t>
  </si>
  <si>
    <t xml:space="preserve">corticosteroid receptor signaling pathway (GO:0031958)</t>
  </si>
  <si>
    <t xml:space="preserve">regulation of endothelial cell development (GO:1901550)</t>
  </si>
  <si>
    <t xml:space="preserve">TNF</t>
  </si>
  <si>
    <t xml:space="preserve">negative regulation of bone resorption (GO:0045779)</t>
  </si>
  <si>
    <t xml:space="preserve">negative regulation of glycolytic process (GO:0045820)</t>
  </si>
  <si>
    <t xml:space="preserve">macrophage derived foam cell differentiation (GO:0010742)</t>
  </si>
  <si>
    <t xml:space="preserve">regulation of skeletal muscle satellite cell proliferation (GO:0014842)</t>
  </si>
  <si>
    <t xml:space="preserve">FGF2</t>
  </si>
  <si>
    <t xml:space="preserve">negative regulation of stress-activated protein kinase signaling cascade (GO:0070303)</t>
  </si>
  <si>
    <t xml:space="preserve">FOXM1</t>
  </si>
  <si>
    <t xml:space="preserve">lymphoid progenitor cell differentiation (GO:0002320)</t>
  </si>
  <si>
    <t xml:space="preserve">glucocorticoid receptor signaling pathway (GO:0042921)</t>
  </si>
  <si>
    <t xml:space="preserve">positive regulation of fibroblast apoptotic process (GO:2000271)</t>
  </si>
  <si>
    <t xml:space="preserve">positive regulation of podosome assembly (GO:0071803)</t>
  </si>
  <si>
    <t xml:space="preserve">foam cell differentiation (GO:0090077)</t>
  </si>
  <si>
    <t xml:space="preserve">regulation of oxidative stress-induced neuron intrinsic apoptotic signaling pathway (GO:1903376)</t>
  </si>
  <si>
    <t xml:space="preserve">NONO</t>
  </si>
  <si>
    <t xml:space="preserve">glutamate catabolic process (GO:0006538)</t>
  </si>
  <si>
    <t xml:space="preserve">GLUL</t>
  </si>
  <si>
    <t xml:space="preserve">prepulse inhibition (GO:0060134)</t>
  </si>
  <si>
    <t xml:space="preserve">peripheral nervous system neuron development (GO:0048935)</t>
  </si>
  <si>
    <t xml:space="preserve">RUNX3</t>
  </si>
  <si>
    <t xml:space="preserve">regulation of dendritic cell chemotaxis (GO:2000508)</t>
  </si>
  <si>
    <t xml:space="preserve">mesenchymal cell differentiation involved in kidney development (GO:0072161)</t>
  </si>
  <si>
    <t xml:space="preserve">positive regulation of fever generation (GO:0031622)</t>
  </si>
  <si>
    <t xml:space="preserve">nucleosome assembly (GO:0006334)</t>
  </si>
  <si>
    <t xml:space="preserve">2/61</t>
  </si>
  <si>
    <t xml:space="preserve">H3F3C;CENPA</t>
  </si>
  <si>
    <t xml:space="preserve">protein deubiquitination (GO:0016579)</t>
  </si>
  <si>
    <t xml:space="preserve">4/258</t>
  </si>
  <si>
    <t xml:space="preserve">SMAD4;PTEN;TAB1;RPS27A</t>
  </si>
  <si>
    <t xml:space="preserve">cellular response to interleukin-1 (GO:0071347)</t>
  </si>
  <si>
    <t xml:space="preserve">3/151</t>
  </si>
  <si>
    <t xml:space="preserve">positive regulation of T cell proliferation (GO:0042102)</t>
  </si>
  <si>
    <t xml:space="preserve">2/62</t>
  </si>
  <si>
    <t xml:space="preserve">IL6;ICOSLG</t>
  </si>
  <si>
    <t xml:space="preserve">protein modification by small protein removal (GO:0070646)</t>
  </si>
  <si>
    <t xml:space="preserve">4/262</t>
  </si>
  <si>
    <t xml:space="preserve">regulation of protein phosphorylation (GO:0001932)</t>
  </si>
  <si>
    <t xml:space="preserve">GDF15;AKT2;PTEN;TNF</t>
  </si>
  <si>
    <t xml:space="preserve">stress-activated MAPK cascade (GO:0051403)</t>
  </si>
  <si>
    <t xml:space="preserve">2/63</t>
  </si>
  <si>
    <t xml:space="preserve">DNA damage response, signal transduction by p53 class mediator resulting in cell cycle arrest (GO:0006977)</t>
  </si>
  <si>
    <t xml:space="preserve">RPS27A;SOX4</t>
  </si>
  <si>
    <t xml:space="preserve">kidney development (GO:0001822)</t>
  </si>
  <si>
    <t xml:space="preserve">2/64</t>
  </si>
  <si>
    <t xml:space="preserve">SOX4;WNT4</t>
  </si>
  <si>
    <t xml:space="preserve">signal transduction involved in mitotic G1 DNA damage checkpoint (GO:0072431)</t>
  </si>
  <si>
    <t xml:space="preserve">positive regulation of fatty acid beta-oxidation (GO:0032000)</t>
  </si>
  <si>
    <t xml:space="preserve">1/8</t>
  </si>
  <si>
    <t xml:space="preserve">cellular divalent inorganic anion homeostasis (GO:0072501)</t>
  </si>
  <si>
    <t xml:space="preserve">SLC34A2</t>
  </si>
  <si>
    <t xml:space="preserve">regulation of endothelial cell chemotaxis to fibroblast growth factor (GO:2000544)</t>
  </si>
  <si>
    <t xml:space="preserve">negative regulation of muscle hypertrophy (GO:0014741)</t>
  </si>
  <si>
    <t xml:space="preserve">female gonad development (GO:0008585)</t>
  </si>
  <si>
    <t xml:space="preserve">cellular trivalent inorganic anion homeostasis (GO:0072502)</t>
  </si>
  <si>
    <t xml:space="preserve">central nervous system neuron axonogenesis (GO:0021955)</t>
  </si>
  <si>
    <t xml:space="preserve">negative regulation of nitric oxide metabolic process (GO:1904406)</t>
  </si>
  <si>
    <t xml:space="preserve">KHSRP</t>
  </si>
  <si>
    <t xml:space="preserve">peroxisome proliferator activated receptor signaling pathway (GO:0035357)</t>
  </si>
  <si>
    <t xml:space="preserve">regulation of lymphocyte migration (GO:2000401)</t>
  </si>
  <si>
    <t xml:space="preserve">positive regulation of ceramide biosynthetic process (GO:2000304)</t>
  </si>
  <si>
    <t xml:space="preserve">phosphorylated carbohydrate dephosphorylation (GO:0046838)</t>
  </si>
  <si>
    <t xml:space="preserve">regulation of interleukin-23 production (GO:0032667)</t>
  </si>
  <si>
    <t xml:space="preserve">MYD88</t>
  </si>
  <si>
    <t xml:space="preserve">regulation of vitamin D biosynthetic process (GO:0060556)</t>
  </si>
  <si>
    <t xml:space="preserve">inositol phosphate dephosphorylation (GO:0046855)</t>
  </si>
  <si>
    <t xml:space="preserve">cellular phosphate ion homeostasis (GO:0030643)</t>
  </si>
  <si>
    <t xml:space="preserve">negative regulation of B cell apoptotic process (GO:0002903)</t>
  </si>
  <si>
    <t xml:space="preserve">BCL6</t>
  </si>
  <si>
    <t xml:space="preserve">positive regulation of sphingolipid biosynthetic process (GO:0090154)</t>
  </si>
  <si>
    <t xml:space="preserve">establishment of protein localization to peroxisome (GO:0072663)</t>
  </si>
  <si>
    <t xml:space="preserve">PEX6</t>
  </si>
  <si>
    <t xml:space="preserve">negative regulation of dendrite morphogenesis (GO:0050774)</t>
  </si>
  <si>
    <t xml:space="preserve">hyperosmotic response (GO:0006972)</t>
  </si>
  <si>
    <t xml:space="preserve">ICOSLG</t>
  </si>
  <si>
    <t xml:space="preserve">regulation of histone H3-K9 acetylation (GO:2000615)</t>
  </si>
  <si>
    <t xml:space="preserve">death-inducing signaling complex assembly (GO:0071550)</t>
  </si>
  <si>
    <t xml:space="preserve">lysosomal lumen acidification (GO:0007042)</t>
  </si>
  <si>
    <t xml:space="preserve">CCDC115</t>
  </si>
  <si>
    <t xml:space="preserve">regulation of Cdc42 protein signal transduction (GO:0032489)</t>
  </si>
  <si>
    <t xml:space="preserve">negative regulation of retinoic acid receptor signaling pathway (GO:0048387)</t>
  </si>
  <si>
    <t xml:space="preserve">negative regulation of cardiac muscle cell differentiation (GO:2000726)</t>
  </si>
  <si>
    <t xml:space="preserve">activation of MAPKKK activity (GO:0000185)</t>
  </si>
  <si>
    <t xml:space="preserve">mitral valve development (GO:0003174)</t>
  </si>
  <si>
    <t xml:space="preserve">regulation of transcription involved in cell fate commitment (GO:0060850)</t>
  </si>
  <si>
    <t xml:space="preserve">negative regulation of cyclin-dependent protein serine/threonine kinase activity involved in G1/S transition of mitotic cell cycle (GO:0031658)</t>
  </si>
  <si>
    <t xml:space="preserve">intracellular sterol transport (GO:0032366)</t>
  </si>
  <si>
    <t xml:space="preserve">regulation of myosin-light-chain-phosphatase activity (GO:0035507)</t>
  </si>
  <si>
    <t xml:space="preserve">response to increased oxygen levels (GO:0036296)</t>
  </si>
  <si>
    <t xml:space="preserve">pri-miRNA transcription from RNA polymerase II promoter (GO:0061614)</t>
  </si>
  <si>
    <t xml:space="preserve">positive regulation of gastrulation (GO:2000543)</t>
  </si>
  <si>
    <t xml:space="preserve">postsynaptic density assembly (GO:0097107)</t>
  </si>
  <si>
    <t xml:space="preserve">hyaluronan biosynthetic process (GO:0030213)</t>
  </si>
  <si>
    <t xml:space="preserve">ABCC5</t>
  </si>
  <si>
    <t xml:space="preserve">positive regulation of dendritic cell chemotaxis (GO:2000510)</t>
  </si>
  <si>
    <t xml:space="preserve">tetrahydrofolate interconversion (GO:0035999)</t>
  </si>
  <si>
    <t xml:space="preserve">MTHFR</t>
  </si>
  <si>
    <t xml:space="preserve">negative regulation of nitric oxide biosynthetic process (GO:0045019)</t>
  </si>
  <si>
    <t xml:space="preserve">cell differentiation in spinal cord (GO:0021515)</t>
  </si>
  <si>
    <t xml:space="preserve">noradrenergic neuron differentiation (GO:0003357)</t>
  </si>
  <si>
    <t xml:space="preserve">regulation of calcidiol 1-monooxygenase activity (GO:0060558)</t>
  </si>
  <si>
    <t xml:space="preserve">negative regulation of neuron differentiation (GO:0045665)</t>
  </si>
  <si>
    <t xml:space="preserve">2/65</t>
  </si>
  <si>
    <t xml:space="preserve">CRMP1;CALR</t>
  </si>
  <si>
    <t xml:space="preserve">positive regulation of endocytosis (GO:0045807)</t>
  </si>
  <si>
    <t xml:space="preserve">type I interferon signaling pathway (GO:0060337)</t>
  </si>
  <si>
    <t xml:space="preserve">2/66</t>
  </si>
  <si>
    <t xml:space="preserve">MX2;MYD88</t>
  </si>
  <si>
    <t xml:space="preserve">regulation of cell division (GO:0051302)</t>
  </si>
  <si>
    <t xml:space="preserve">SH3GLB1;GIT1</t>
  </si>
  <si>
    <t xml:space="preserve">defense response to Gram-positive bacterium (GO:0050830)</t>
  </si>
  <si>
    <t xml:space="preserve">chromatin assembly (GO:0031497)</t>
  </si>
  <si>
    <t xml:space="preserve">cellular response to reactive oxygen species (GO:0034614)</t>
  </si>
  <si>
    <t xml:space="preserve">cellular response to type I interferon (GO:0071357)</t>
  </si>
  <si>
    <t xml:space="preserve">negative regulation of blood vessel morphogenesis (GO:2000181)</t>
  </si>
  <si>
    <t xml:space="preserve">PPARG;WNT4</t>
  </si>
  <si>
    <t xml:space="preserve">transmembrane receptor protein tyrosine kinase signaling pathway (GO:0007169)</t>
  </si>
  <si>
    <t xml:space="preserve">5/397</t>
  </si>
  <si>
    <t xml:space="preserve">HNRNPF;AKT2;RPS27A;FGF2;GIT1</t>
  </si>
  <si>
    <t xml:space="preserve">JNK cascade (GO:0007254)</t>
  </si>
  <si>
    <t xml:space="preserve">2/67</t>
  </si>
  <si>
    <t xml:space="preserve">protein localization to membrane (GO:0072657)</t>
  </si>
  <si>
    <t xml:space="preserve">3/161</t>
  </si>
  <si>
    <t xml:space="preserve">SH3GLB1;TNF;WNT4</t>
  </si>
  <si>
    <t xml:space="preserve">positive regulation of synaptic transmission (GO:0050806)</t>
  </si>
  <si>
    <t xml:space="preserve">2/68</t>
  </si>
  <si>
    <t xml:space="preserve">CLSTN1;PTEN</t>
  </si>
  <si>
    <t xml:space="preserve">positive regulation of IRE1-mediated unfolded protein response (GO:1903896)</t>
  </si>
  <si>
    <t xml:space="preserve">1/9</t>
  </si>
  <si>
    <t xml:space="preserve">T-helper cell lineage commitment (GO:0002295)</t>
  </si>
  <si>
    <t xml:space="preserve">positive regulation of membrane potential (GO:0045838)</t>
  </si>
  <si>
    <t xml:space="preserve">peroxisomal transport (GO:0043574)</t>
  </si>
  <si>
    <t xml:space="preserve">central nervous system myelination (GO:0022010)</t>
  </si>
  <si>
    <t xml:space="preserve">myelin maintenance (GO:0043217)</t>
  </si>
  <si>
    <t xml:space="preserve">SMAD protein complex assembly (GO:0007183)</t>
  </si>
  <si>
    <t xml:space="preserve">development of primary female sexual characteristics (GO:0046545)</t>
  </si>
  <si>
    <t xml:space="preserve">kinetochore assembly (GO:0051382)</t>
  </si>
  <si>
    <t xml:space="preserve">CENPA</t>
  </si>
  <si>
    <t xml:space="preserve">negative regulation of bone remodeling (GO:0046851)</t>
  </si>
  <si>
    <t xml:space="preserve">positive regulation of protein localization to cell surface (GO:2000010)</t>
  </si>
  <si>
    <t xml:space="preserve">cellular monovalent inorganic anion homeostasis (GO:0030320)</t>
  </si>
  <si>
    <t xml:space="preserve">cellular response to prostaglandin E stimulus (GO:0071380)</t>
  </si>
  <si>
    <t xml:space="preserve">PTGER2</t>
  </si>
  <si>
    <t xml:space="preserve">excitatory synapse assembly (GO:1904861)</t>
  </si>
  <si>
    <t xml:space="preserve">phospholipid homeostasis (GO:0055091)</t>
  </si>
  <si>
    <t xml:space="preserve">inositol phosphate catabolic process (GO:0071545)</t>
  </si>
  <si>
    <t xml:space="preserve">regulation of T-helper 2 cell cytokine production (GO:2000551)</t>
  </si>
  <si>
    <t xml:space="preserve">negative regulation of anion transmembrane transport (GO:1903960)</t>
  </si>
  <si>
    <t xml:space="preserve">positive regulation of regulatory T cell differentiation (GO:0045591)</t>
  </si>
  <si>
    <t xml:space="preserve">fatty acid alpha-oxidation (GO:0001561)</t>
  </si>
  <si>
    <t xml:space="preserve">interleukin-1 beta secretion (GO:0050702)</t>
  </si>
  <si>
    <t xml:space="preserve">protein insertion into mitochondrial membrane (GO:0051204)</t>
  </si>
  <si>
    <t xml:space="preserve">positive regulation of smooth muscle cell apoptotic process (GO:0034393)</t>
  </si>
  <si>
    <t xml:space="preserve">granulocyte differentiation (GO:0030851)</t>
  </si>
  <si>
    <t xml:space="preserve">positive regulation of early endosome to late endosome transport (GO:2000643)</t>
  </si>
  <si>
    <t xml:space="preserve">polyol biosynthetic process (GO:0046173)</t>
  </si>
  <si>
    <t xml:space="preserve">regulation of fibroblast apoptotic process (GO:2000269)</t>
  </si>
  <si>
    <t xml:space="preserve">negative regulation of protein complex disassembly (GO:0043242)</t>
  </si>
  <si>
    <t xml:space="preserve">lipoprotein localization (GO:0044872)</t>
  </si>
  <si>
    <t xml:space="preserve">lipoprotein transport (GO:0042953)</t>
  </si>
  <si>
    <t xml:space="preserve">positive regulation of steroid biosynthetic process (GO:0010893)</t>
  </si>
  <si>
    <t xml:space="preserve">regulation of keratinocyte migration (GO:0051547)</t>
  </si>
  <si>
    <t xml:space="preserve">T-helper 17 cell differentiation (GO:0072539)</t>
  </si>
  <si>
    <t xml:space="preserve">mammary gland epithelial cell differentiation (GO:0060644)</t>
  </si>
  <si>
    <t xml:space="preserve">positive regulation of interleukin-8 biosynthetic process (GO:0045416)</t>
  </si>
  <si>
    <t xml:space="preserve">positive regulation of macromolecule metabolic process (GO:0010604)</t>
  </si>
  <si>
    <t xml:space="preserve">4/277</t>
  </si>
  <si>
    <t xml:space="preserve">IL6;MSN;TNF;MYD88</t>
  </si>
  <si>
    <t xml:space="preserve">regulation of protein kinase B signaling (GO:0051896)</t>
  </si>
  <si>
    <t xml:space="preserve">3/164</t>
  </si>
  <si>
    <t xml:space="preserve">MAPK cascade (GO:0000165)</t>
  </si>
  <si>
    <t xml:space="preserve">4/279</t>
  </si>
  <si>
    <t xml:space="preserve">DUSP5;RPS27A;FGF2;TNF</t>
  </si>
  <si>
    <t xml:space="preserve">glycerophospholipid biosynthetic process (GO:0046474)</t>
  </si>
  <si>
    <t xml:space="preserve">3/165</t>
  </si>
  <si>
    <t xml:space="preserve">regulation of osteoblast differentiation (GO:0045667)</t>
  </si>
  <si>
    <t xml:space="preserve">2/70</t>
  </si>
  <si>
    <t xml:space="preserve">positive regulation of endothelial cell migration (GO:0010595)</t>
  </si>
  <si>
    <t xml:space="preserve">2/71</t>
  </si>
  <si>
    <t xml:space="preserve">CALR;FGF2</t>
  </si>
  <si>
    <t xml:space="preserve">negative regulation of developmental process (GO:0051093)</t>
  </si>
  <si>
    <t xml:space="preserve">CALR;FOXM1</t>
  </si>
  <si>
    <t xml:space="preserve">cytoskeleton-dependent cytokinesis (GO:0061640)</t>
  </si>
  <si>
    <t xml:space="preserve">negative regulation of signal transduction (GO:0009968)</t>
  </si>
  <si>
    <t xml:space="preserve">4/284</t>
  </si>
  <si>
    <t xml:space="preserve">PTEN;SPRY1;CALR;RPS27A</t>
  </si>
  <si>
    <t xml:space="preserve">response to insulin (GO:0032868)</t>
  </si>
  <si>
    <t xml:space="preserve">2/72</t>
  </si>
  <si>
    <t xml:space="preserve">positive regulation of vascular endothelial cell proliferation (GO:1905564)</t>
  </si>
  <si>
    <t xml:space="preserve">1/10</t>
  </si>
  <si>
    <t xml:space="preserve">regulation of cell-cell adhesion mediated by cadherin (GO:2000047)</t>
  </si>
  <si>
    <t xml:space="preserve">interleukin-1 secretion (GO:0050701)</t>
  </si>
  <si>
    <t xml:space="preserve">myeloid leukocyte mediated immunity (GO:0002444)</t>
  </si>
  <si>
    <t xml:space="preserve">L-ascorbic acid metabolic process (GO:0019852)</t>
  </si>
  <si>
    <t xml:space="preserve">SLC2A1</t>
  </si>
  <si>
    <t xml:space="preserve">postsynaptic density organization (GO:0097106)</t>
  </si>
  <si>
    <t xml:space="preserve">positive regulation of autophagosome assembly (GO:2000786)</t>
  </si>
  <si>
    <t xml:space="preserve">SH3GLB1</t>
  </si>
  <si>
    <t xml:space="preserve">protein localization to vacuole (GO:0072665)</t>
  </si>
  <si>
    <t xml:space="preserve">regulation of organ growth (GO:0046620)</t>
  </si>
  <si>
    <t xml:space="preserve">columnar/cuboidal epithelial cell differentiation (GO:0002065)</t>
  </si>
  <si>
    <t xml:space="preserve">interleukin-1 beta production (GO:0032611)</t>
  </si>
  <si>
    <t xml:space="preserve">dynamin family protein polymerization involved in membrane fission (GO:0003373)</t>
  </si>
  <si>
    <t xml:space="preserve">MX2</t>
  </si>
  <si>
    <t xml:space="preserve">positive regulation of protein homooligomerization (GO:0032464)</t>
  </si>
  <si>
    <t xml:space="preserve">negative regulation of phosphatidylinositol 3-kinase signaling (GO:0014067)</t>
  </si>
  <si>
    <t xml:space="preserve">regulation of cytokine secretion involved in immune response (GO:0002739)</t>
  </si>
  <si>
    <t xml:space="preserve">heterochromatin organization (GO:0070828)</t>
  </si>
  <si>
    <t xml:space="preserve">negative regulation of lymphocyte apoptotic process (GO:0070229)</t>
  </si>
  <si>
    <t xml:space="preserve">regulation of immunoglobulin secretion (GO:0051023)</t>
  </si>
  <si>
    <t xml:space="preserve">secretory granule organization (GO:0033363)</t>
  </si>
  <si>
    <t xml:space="preserve">dynamin family protein polymerization involved in mitochondrial fission (GO:0003374)</t>
  </si>
  <si>
    <t xml:space="preserve">central nervous system neuron development (GO:0021954)</t>
  </si>
  <si>
    <t xml:space="preserve">homocysteine metabolic process (GO:0050667)</t>
  </si>
  <si>
    <t xml:space="preserve">mitral valve morphogenesis (GO:0003183)</t>
  </si>
  <si>
    <t xml:space="preserve">positive regulation of immunoglobulin secretion (GO:0051024)</t>
  </si>
  <si>
    <t xml:space="preserve">ATF6-mediated unfolded protein response (GO:0036500)</t>
  </si>
  <si>
    <t xml:space="preserve">cellular response to oxygen levels (GO:0071453)</t>
  </si>
  <si>
    <t xml:space="preserve">establishment of epithelial cell apical/basal polarity (GO:0045198)</t>
  </si>
  <si>
    <t xml:space="preserve">positive regulation of cytokine production involved in inflammatory response (GO:1900017)</t>
  </si>
  <si>
    <t xml:space="preserve">regulation of peptide hormone secretion (GO:0090276)</t>
  </si>
  <si>
    <t xml:space="preserve">2/74</t>
  </si>
  <si>
    <t xml:space="preserve">SLC2A1;TNF</t>
  </si>
  <si>
    <t xml:space="preserve">B cell activation (GO:0042113)</t>
  </si>
  <si>
    <t xml:space="preserve">BANK1;DNAJB9</t>
  </si>
  <si>
    <t xml:space="preserve">lymphocyte differentiation (GO:0030098)</t>
  </si>
  <si>
    <t xml:space="preserve">DNAJB9;SOX4</t>
  </si>
  <si>
    <t xml:space="preserve">peptide biosynthetic process (GO:0043043)</t>
  </si>
  <si>
    <t xml:space="preserve">3/175</t>
  </si>
  <si>
    <t xml:space="preserve">cAMP-mediated signaling (GO:0019933)</t>
  </si>
  <si>
    <t xml:space="preserve">2/76</t>
  </si>
  <si>
    <t xml:space="preserve">ABCA1;PTGER2</t>
  </si>
  <si>
    <t xml:space="preserve">negative regulation of phosphorylation (GO:0042326)</t>
  </si>
  <si>
    <t xml:space="preserve">PTEN;CBFA2T3</t>
  </si>
  <si>
    <t xml:space="preserve">gland development (GO:0048732)</t>
  </si>
  <si>
    <t xml:space="preserve">MSN;WNT4</t>
  </si>
  <si>
    <t xml:space="preserve">regulation of defense response (GO:0031347)</t>
  </si>
  <si>
    <t xml:space="preserve">BCL6;MYD88</t>
  </si>
  <si>
    <t xml:space="preserve">androgen biosynthetic process (GO:0006702)</t>
  </si>
  <si>
    <t xml:space="preserve">1/11</t>
  </si>
  <si>
    <t xml:space="preserve">ID</t>
  </si>
  <si>
    <r>
      <rPr>
        <sz val="10"/>
        <rFont val="Arial"/>
        <family val="2"/>
        <charset val="1"/>
      </rPr>
      <t xml:space="preserve">-log10</t>
    </r>
    <r>
      <rPr>
        <b val="true"/>
        <sz val="10"/>
        <rFont val="Arial"/>
        <family val="2"/>
        <charset val="1"/>
      </rPr>
      <t xml:space="preserve">(</t>
    </r>
    <r>
      <rPr>
        <sz val="10"/>
        <rFont val="Arial"/>
        <family val="2"/>
        <charset val="1"/>
      </rPr>
      <t xml:space="preserve">p-value</t>
    </r>
    <r>
      <rPr>
        <b val="true"/>
        <sz val="10"/>
        <rFont val="Arial"/>
        <family val="2"/>
        <charset val="1"/>
      </rPr>
      <t xml:space="preserve">)</t>
    </r>
  </si>
  <si>
    <t xml:space="preserve">GO:0019221</t>
  </si>
  <si>
    <t xml:space="preserve">Cytokine-mediated signaling pathway </t>
  </si>
  <si>
    <t xml:space="preserve">GO:0043068</t>
  </si>
  <si>
    <t xml:space="preserve">Positive regulation of programmed cell death</t>
  </si>
  <si>
    <t xml:space="preserve">GO:0000187</t>
  </si>
  <si>
    <t xml:space="preserve">Activation of MAPK activity </t>
  </si>
  <si>
    <t xml:space="preserve">GO:0043409</t>
  </si>
  <si>
    <t xml:space="preserve">Negative regulation of MAPK cascade </t>
  </si>
  <si>
    <t xml:space="preserve">GO:0045073</t>
  </si>
  <si>
    <t xml:space="preserve">Regulation of chemokine biosynthetic process </t>
  </si>
  <si>
    <t xml:space="preserve">GO:0032675</t>
  </si>
  <si>
    <t xml:space="preserve">Regulation of interleukin-6 production </t>
  </si>
  <si>
    <t xml:space="preserve">GO:0043406</t>
  </si>
  <si>
    <t xml:space="preserve">Positive regulation of MAP kinase activity </t>
  </si>
  <si>
    <t xml:space="preserve">GO:0001817</t>
  </si>
  <si>
    <t xml:space="preserve">Regulation of cytokine production </t>
  </si>
  <si>
    <t xml:space="preserve">GO:0016055</t>
  </si>
  <si>
    <t xml:space="preserve">Wnt signaling pathway </t>
  </si>
  <si>
    <t xml:space="preserve">GO:0070102</t>
  </si>
  <si>
    <t xml:space="preserve">Interleukin-6-mediated signaling pathwa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2:$C$11</c:f>
              <c:strCache>
                <c:ptCount val="10"/>
                <c:pt idx="0">
                  <c:v>GO:0019221</c:v>
                </c:pt>
                <c:pt idx="1">
                  <c:v>GO:0043068</c:v>
                </c:pt>
                <c:pt idx="2">
                  <c:v>GO:0000187</c:v>
                </c:pt>
                <c:pt idx="3">
                  <c:v>GO:0043409</c:v>
                </c:pt>
                <c:pt idx="4">
                  <c:v>GO:0045073</c:v>
                </c:pt>
                <c:pt idx="5">
                  <c:v>GO:0032675</c:v>
                </c:pt>
                <c:pt idx="6">
                  <c:v>GO:0043406</c:v>
                </c:pt>
                <c:pt idx="7">
                  <c:v>GO:0001817</c:v>
                </c:pt>
                <c:pt idx="8">
                  <c:v>GO:0016055</c:v>
                </c:pt>
                <c:pt idx="9">
                  <c:v>GO:0070102</c:v>
                </c:pt>
              </c:strCache>
            </c:strRef>
          </c:cat>
          <c:val>
            <c:numRef>
              <c:f>Sheet2!$D$2:$D$11</c:f>
              <c:numCache>
                <c:formatCode>General</c:formatCode>
                <c:ptCount val="10"/>
                <c:pt idx="0">
                  <c:v>3.72274727037321</c:v>
                </c:pt>
                <c:pt idx="1">
                  <c:v>3.66571418747384</c:v>
                </c:pt>
                <c:pt idx="2">
                  <c:v>3.62498582090223</c:v>
                </c:pt>
                <c:pt idx="3">
                  <c:v>3.23857490526695</c:v>
                </c:pt>
                <c:pt idx="4">
                  <c:v>3.22126657631352</c:v>
                </c:pt>
                <c:pt idx="5">
                  <c:v>2.96544566942802</c:v>
                </c:pt>
                <c:pt idx="6">
                  <c:v>2.81547442395092</c:v>
                </c:pt>
                <c:pt idx="7">
                  <c:v>2.75773655904165</c:v>
                </c:pt>
                <c:pt idx="8">
                  <c:v>2.74319710920729</c:v>
                </c:pt>
                <c:pt idx="9">
                  <c:v>2.65654409959306</c:v>
                </c:pt>
              </c:numCache>
            </c:numRef>
          </c:val>
        </c:ser>
        <c:gapWidth val="100"/>
        <c:overlap val="0"/>
        <c:axId val="74578357"/>
        <c:axId val="82874140"/>
      </c:barChart>
      <c:catAx>
        <c:axId val="7457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140"/>
        <c:crossesAt val="0"/>
        <c:auto val="1"/>
        <c:lblAlgn val="ctr"/>
        <c:lblOffset val="100"/>
        <c:noMultiLvlLbl val="0"/>
      </c:catAx>
      <c:valAx>
        <c:axId val="82874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-log10(p-va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6200</xdr:colOff>
      <xdr:row>1</xdr:row>
      <xdr:rowOff>15840</xdr:rowOff>
    </xdr:from>
    <xdr:to>
      <xdr:col>11</xdr:col>
      <xdr:colOff>357840</xdr:colOff>
      <xdr:row>18</xdr:row>
      <xdr:rowOff>92880</xdr:rowOff>
    </xdr:to>
    <xdr:graphicFrame>
      <xdr:nvGraphicFramePr>
        <xdr:cNvPr id="0" name="Chart 1"/>
        <xdr:cNvGraphicFramePr/>
      </xdr:nvGraphicFramePr>
      <xdr:xfrm>
        <a:off x="3534840" y="205200"/>
        <a:ext cx="57567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false" showOutlineSymbols="true" defaultGridColor="true" view="normal" topLeftCell="A37" colorId="64" zoomScale="95" zoomScaleNormal="95" zoomScalePageLayoutView="100" workbookViewId="0">
      <selection pane="topLeft" activeCell="C61" activeCellId="1" sqref="A1:B11 C61"/>
    </sheetView>
  </sheetViews>
  <sheetFormatPr defaultColWidth="11.3359375" defaultRowHeight="12.8" zeroHeight="false" outlineLevelRow="0" outlineLevelCol="0"/>
  <cols>
    <col collapsed="false" customWidth="true" hidden="false" outlineLevel="0" max="1" min="1" style="0" width="113.23"/>
    <col collapsed="false" customWidth="true" hidden="false" outlineLevel="0" max="2" min="2" style="0" width="7.69"/>
    <col collapsed="false" customWidth="true" hidden="false" outlineLevel="0" max="3" min="3" style="0" width="20.12"/>
    <col collapsed="false" customWidth="true" hidden="false" outlineLevel="0" max="4" min="4" style="0" width="17.42"/>
    <col collapsed="false" customWidth="true" hidden="false" outlineLevel="0" max="5" min="5" style="0" width="20.12"/>
    <col collapsed="false" customWidth="true" hidden="false" outlineLevel="0" max="6" min="6" style="0" width="18.36"/>
    <col collapsed="false" customWidth="true" hidden="false" outlineLevel="0" max="7" min="7" style="0" width="18.09"/>
    <col collapsed="false" customWidth="true" hidden="false" outlineLevel="0" max="8" min="8" style="0" width="17.82"/>
    <col collapsed="false" customWidth="true" hidden="false" outlineLevel="0" max="9" min="9" style="0" width="106.74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8" hidden="false" customHeight="false" outlineLevel="0" collapsed="false">
      <c r="A2" s="0" t="s">
        <v>9</v>
      </c>
      <c r="B2" s="0" t="s">
        <v>10</v>
      </c>
      <c r="C2" s="0" t="n">
        <v>1.03914214046959E-006</v>
      </c>
      <c r="D2" s="0" t="n">
        <v>0.000760022946810471</v>
      </c>
      <c r="E2" s="0" t="n">
        <v>4.77027484439566E-006</v>
      </c>
      <c r="F2" s="0" t="n">
        <v>0.00463237811027052</v>
      </c>
      <c r="G2" s="0" t="n">
        <v>-2.15716595296324</v>
      </c>
      <c r="H2" s="0" t="n">
        <v>29.7195235162029</v>
      </c>
      <c r="I2" s="0" t="s">
        <v>11</v>
      </c>
    </row>
    <row r="3" customFormat="false" ht="12.8" hidden="false" customHeight="false" outlineLevel="0" collapsed="false">
      <c r="A3" s="0" t="s">
        <v>12</v>
      </c>
      <c r="B3" s="0" t="s">
        <v>13</v>
      </c>
      <c r="C3" s="0" t="n">
        <v>1.16567936627373E-006</v>
      </c>
      <c r="D3" s="0" t="n">
        <v>0.000760022946810471</v>
      </c>
      <c r="E3" s="0" t="n">
        <v>7.1048744022554E-006</v>
      </c>
      <c r="F3" s="0" t="n">
        <v>0.00463237811027052</v>
      </c>
      <c r="G3" s="0" t="n">
        <v>-1.24645769782193</v>
      </c>
      <c r="H3" s="0" t="n">
        <v>17.0293624535478</v>
      </c>
      <c r="I3" s="0" t="s">
        <v>14</v>
      </c>
    </row>
    <row r="4" customFormat="false" ht="12.8" hidden="false" customHeight="false" outlineLevel="0" collapsed="false">
      <c r="A4" s="0" t="s">
        <v>15</v>
      </c>
      <c r="B4" s="0" t="s">
        <v>16</v>
      </c>
      <c r="C4" s="0" t="n">
        <v>1.13176303687235E-005</v>
      </c>
      <c r="D4" s="0" t="n">
        <v>0.00491939666693849</v>
      </c>
      <c r="E4" s="0" t="n">
        <v>3.66745866596433E-005</v>
      </c>
      <c r="F4" s="0" t="n">
        <v>0.0159412203347249</v>
      </c>
      <c r="G4" s="0" t="n">
        <v>-1.21054919980116</v>
      </c>
      <c r="H4" s="0" t="n">
        <v>13.7871250128467</v>
      </c>
      <c r="I4" s="0" t="s">
        <v>17</v>
      </c>
    </row>
    <row r="5" customFormat="false" ht="12.8" hidden="false" customHeight="false" outlineLevel="0" collapsed="false">
      <c r="A5" s="0" t="s">
        <v>18</v>
      </c>
      <c r="B5" s="0" t="s">
        <v>19</v>
      </c>
      <c r="C5" s="0" t="n">
        <v>2.40021351193872E-005</v>
      </c>
      <c r="D5" s="0" t="n">
        <v>0.00624703804666696</v>
      </c>
      <c r="E5" s="0" t="n">
        <v>0.000113388183516157</v>
      </c>
      <c r="F5" s="0" t="n">
        <v>0.0317207162428972</v>
      </c>
      <c r="G5" s="0" t="n">
        <v>-2.00249665864515</v>
      </c>
      <c r="H5" s="0" t="n">
        <v>21.3012934127313</v>
      </c>
      <c r="I5" s="0" t="s">
        <v>20</v>
      </c>
    </row>
    <row r="6" customFormat="false" ht="12.8" hidden="false" customHeight="false" outlineLevel="0" collapsed="false">
      <c r="A6" s="0" t="s">
        <v>21</v>
      </c>
      <c r="B6" s="0" t="s">
        <v>22</v>
      </c>
      <c r="C6" s="0" t="n">
        <v>2.59288254349573E-005</v>
      </c>
      <c r="D6" s="0" t="n">
        <v>0.00624703804666696</v>
      </c>
      <c r="E6" s="0" t="n">
        <v>0.000154755751799738</v>
      </c>
      <c r="F6" s="0" t="n">
        <v>0.0317207162428972</v>
      </c>
      <c r="G6" s="0" t="n">
        <v>-1.75960445865941</v>
      </c>
      <c r="H6" s="0" t="n">
        <v>18.5816962743055</v>
      </c>
      <c r="I6" s="0" t="s">
        <v>23</v>
      </c>
    </row>
    <row r="7" customFormat="false" ht="12.8" hidden="false" customHeight="false" outlineLevel="0" collapsed="false">
      <c r="A7" s="0" t="s">
        <v>24</v>
      </c>
      <c r="B7" s="0" t="s">
        <v>25</v>
      </c>
      <c r="C7" s="0" t="n">
        <v>2.87440400920259E-005</v>
      </c>
      <c r="D7" s="0" t="n">
        <v>0.00624703804666696</v>
      </c>
      <c r="E7" s="0" t="n">
        <v>0.000134362069290787</v>
      </c>
      <c r="F7" s="0" t="n">
        <v>0.0317207162428972</v>
      </c>
      <c r="G7" s="0" t="n">
        <v>-1.06502313386042</v>
      </c>
      <c r="H7" s="0" t="n">
        <v>11.1370322333576</v>
      </c>
      <c r="I7" s="0" t="s">
        <v>26</v>
      </c>
    </row>
    <row r="8" customFormat="false" ht="12.8" hidden="false" customHeight="false" outlineLevel="0" collapsed="false">
      <c r="A8" s="0" t="s">
        <v>27</v>
      </c>
      <c r="B8" s="0" t="s">
        <v>28</v>
      </c>
      <c r="C8" s="0" t="n">
        <v>5.84055288808203E-005</v>
      </c>
      <c r="D8" s="0" t="n">
        <v>0.0103037401614651</v>
      </c>
      <c r="E8" s="0" t="n">
        <v>0.00017027991848181</v>
      </c>
      <c r="F8" s="0" t="n">
        <v>0.0317207162428972</v>
      </c>
      <c r="G8" s="0" t="n">
        <v>-1.46857761399662</v>
      </c>
      <c r="H8" s="0" t="n">
        <v>14.3158414389923</v>
      </c>
      <c r="I8" s="0" t="s">
        <v>29</v>
      </c>
    </row>
    <row r="9" customFormat="false" ht="12.8" hidden="false" customHeight="false" outlineLevel="0" collapsed="false">
      <c r="A9" s="0" t="s">
        <v>30</v>
      </c>
      <c r="B9" s="0" t="s">
        <v>31</v>
      </c>
      <c r="C9" s="0" t="n">
        <v>6.42322815768446E-005</v>
      </c>
      <c r="D9" s="0" t="n">
        <v>0.0103037401614651</v>
      </c>
      <c r="E9" s="0" t="n">
        <v>0.000334796174494138</v>
      </c>
      <c r="F9" s="0" t="n">
        <v>0.0396885646854869</v>
      </c>
      <c r="G9" s="0" t="n">
        <v>-1.66129085469202</v>
      </c>
      <c r="H9" s="0" t="n">
        <v>16.0364483376103</v>
      </c>
      <c r="I9" s="0" t="s">
        <v>32</v>
      </c>
    </row>
    <row r="10" customFormat="false" ht="12.8" hidden="false" customHeight="false" outlineLevel="0" collapsed="false">
      <c r="A10" s="0" t="s">
        <v>33</v>
      </c>
      <c r="B10" s="0" t="s">
        <v>34</v>
      </c>
      <c r="C10" s="0" t="n">
        <v>7.18367391329051E-005</v>
      </c>
      <c r="D10" s="0" t="n">
        <v>0.0103037401614651</v>
      </c>
      <c r="E10" s="0" t="n">
        <v>0.000225835863273742</v>
      </c>
      <c r="F10" s="0" t="n">
        <v>0.0327811160180694</v>
      </c>
      <c r="G10" s="0" t="n">
        <v>-1.2754455674883</v>
      </c>
      <c r="H10" s="0" t="n">
        <v>12.1691722306889</v>
      </c>
      <c r="I10" s="0" t="s">
        <v>35</v>
      </c>
    </row>
    <row r="11" customFormat="false" ht="12.8" hidden="false" customHeight="false" outlineLevel="0" collapsed="false">
      <c r="A11" s="0" t="s">
        <v>36</v>
      </c>
      <c r="B11" s="0" t="s">
        <v>37</v>
      </c>
      <c r="C11" s="0" t="n">
        <v>7.90164122811743E-005</v>
      </c>
      <c r="D11" s="0" t="n">
        <v>0.0103037401614651</v>
      </c>
      <c r="E11" s="0" t="n">
        <v>0.000226250033867044</v>
      </c>
      <c r="F11" s="0" t="n">
        <v>0.0327811160180694</v>
      </c>
      <c r="G11" s="0" t="n">
        <v>-1.83752095112822</v>
      </c>
      <c r="H11" s="0" t="n">
        <v>17.3569564209678</v>
      </c>
      <c r="I11" s="0" t="s">
        <v>38</v>
      </c>
    </row>
    <row r="12" customFormat="false" ht="12.8" hidden="false" customHeight="false" outlineLevel="0" collapsed="false">
      <c r="A12" s="0" t="s">
        <v>39</v>
      </c>
      <c r="B12" s="0" t="s">
        <v>40</v>
      </c>
      <c r="C12" s="0" t="n">
        <v>0.000108736919716142</v>
      </c>
      <c r="D12" s="0" t="n">
        <v>0.0128902675736227</v>
      </c>
      <c r="E12" s="0" t="n">
        <v>0.000305575245693557</v>
      </c>
      <c r="F12" s="0" t="n">
        <v>0.0396885646854869</v>
      </c>
      <c r="G12" s="0" t="n">
        <v>-1.88664973650146</v>
      </c>
      <c r="H12" s="0" t="n">
        <v>17.2186581932242</v>
      </c>
      <c r="I12" s="0" t="s">
        <v>41</v>
      </c>
    </row>
    <row r="13" customFormat="false" ht="12.8" hidden="false" customHeight="false" outlineLevel="0" collapsed="false">
      <c r="A13" s="0" t="s">
        <v>42</v>
      </c>
      <c r="B13" s="0" t="s">
        <v>43</v>
      </c>
      <c r="C13" s="0" t="n">
        <v>0.000153813167617229</v>
      </c>
      <c r="D13" s="0" t="n">
        <v>0.0163267404900654</v>
      </c>
      <c r="E13" s="0" t="n">
        <v>0.000648630653361866</v>
      </c>
      <c r="F13" s="0" t="n">
        <v>0.0497537865872866</v>
      </c>
      <c r="G13" s="0" t="n">
        <v>-1.24896970051314</v>
      </c>
      <c r="H13" s="0" t="n">
        <v>10.9656690672288</v>
      </c>
      <c r="I13" s="0" t="s">
        <v>26</v>
      </c>
    </row>
    <row r="14" customFormat="false" ht="12.8" hidden="false" customHeight="false" outlineLevel="0" collapsed="false">
      <c r="A14" s="0" t="s">
        <v>44</v>
      </c>
      <c r="B14" s="0" t="s">
        <v>45</v>
      </c>
      <c r="C14" s="0" t="n">
        <v>0.000165675305893042</v>
      </c>
      <c r="D14" s="0" t="n">
        <v>0.0163267404900654</v>
      </c>
      <c r="E14" s="0" t="n">
        <v>0.000641957623715978</v>
      </c>
      <c r="F14" s="0" t="n">
        <v>0.0497537865872866</v>
      </c>
      <c r="G14" s="0" t="n">
        <v>-1.34599841069908</v>
      </c>
      <c r="H14" s="0" t="n">
        <v>11.7175631511013</v>
      </c>
      <c r="I14" s="0" t="s">
        <v>46</v>
      </c>
    </row>
    <row r="15" customFormat="false" ht="12.8" hidden="false" customHeight="false" outlineLevel="0" collapsed="false">
      <c r="A15" s="0" t="s">
        <v>47</v>
      </c>
      <c r="B15" s="0" t="s">
        <v>48</v>
      </c>
      <c r="C15" s="0" t="n">
        <v>0.000175287091151009</v>
      </c>
      <c r="D15" s="0" t="n">
        <v>0.0163267404900654</v>
      </c>
      <c r="E15" s="0" t="n">
        <v>0.000623233130867748</v>
      </c>
      <c r="F15" s="0" t="n">
        <v>0.0497537865872866</v>
      </c>
      <c r="G15" s="0" t="n">
        <v>-1.54706236657496</v>
      </c>
      <c r="H15" s="0" t="n">
        <v>13.3806745390229</v>
      </c>
      <c r="I15" s="0" t="s">
        <v>49</v>
      </c>
    </row>
    <row r="16" customFormat="false" ht="12.8" hidden="false" customHeight="false" outlineLevel="0" collapsed="false">
      <c r="A16" s="1" t="s">
        <v>50</v>
      </c>
      <c r="B16" s="0" t="s">
        <v>51</v>
      </c>
      <c r="C16" s="0" t="n">
        <v>0.00018934451534288</v>
      </c>
      <c r="D16" s="0" t="n">
        <v>0.016460349867141</v>
      </c>
      <c r="E16" s="0" t="n">
        <v>0.000787742734528096</v>
      </c>
      <c r="F16" s="0" t="n">
        <v>0.0540640276749809</v>
      </c>
      <c r="G16" s="0" t="n">
        <v>-1.33272834993049</v>
      </c>
      <c r="H16" s="0" t="n">
        <v>11.4240706101303</v>
      </c>
      <c r="I16" s="0" t="s">
        <v>52</v>
      </c>
    </row>
    <row r="17" customFormat="false" ht="12.8" hidden="false" customHeight="false" outlineLevel="0" collapsed="false">
      <c r="A17" s="0" t="s">
        <v>53</v>
      </c>
      <c r="B17" s="0" t="s">
        <v>54</v>
      </c>
      <c r="C17" s="0" t="n">
        <v>0.000214536656309335</v>
      </c>
      <c r="D17" s="0" t="n">
        <v>0.016562064915664</v>
      </c>
      <c r="E17" s="0" t="n">
        <v>0.000478394667451143</v>
      </c>
      <c r="F17" s="0" t="n">
        <v>0.0497537865872866</v>
      </c>
      <c r="G17" s="0" t="n">
        <v>-1.90013897766065</v>
      </c>
      <c r="H17" s="0" t="n">
        <v>16.0505308388527</v>
      </c>
      <c r="I17" s="0" t="s">
        <v>55</v>
      </c>
    </row>
    <row r="18" customFormat="false" ht="12.8" hidden="false" customHeight="false" outlineLevel="0" collapsed="false">
      <c r="A18" s="1" t="s">
        <v>56</v>
      </c>
      <c r="B18" s="0" t="s">
        <v>57</v>
      </c>
      <c r="C18" s="0" t="n">
        <v>0.000215916490464945</v>
      </c>
      <c r="D18" s="0" t="n">
        <v>0.016562064915664</v>
      </c>
      <c r="E18" s="0" t="n">
        <v>0.000638006904313565</v>
      </c>
      <c r="F18" s="0" t="n">
        <v>0.0497537865872866</v>
      </c>
      <c r="G18" s="0" t="n">
        <v>-1.28319972598429</v>
      </c>
      <c r="H18" s="0" t="n">
        <v>10.8309997868015</v>
      </c>
      <c r="I18" s="0" t="s">
        <v>58</v>
      </c>
    </row>
    <row r="19" customFormat="false" ht="12.8" hidden="false" customHeight="false" outlineLevel="0" collapsed="false">
      <c r="A19" s="1" t="s">
        <v>59</v>
      </c>
      <c r="B19" s="0" t="s">
        <v>60</v>
      </c>
      <c r="C19" s="0" t="n">
        <v>0.000237145112890768</v>
      </c>
      <c r="D19" s="0" t="n">
        <v>0.0171798459560867</v>
      </c>
      <c r="E19" s="0" t="n">
        <v>0.00058329658668368</v>
      </c>
      <c r="F19" s="0" t="n">
        <v>0.0497537865872866</v>
      </c>
      <c r="G19" s="0" t="n">
        <v>-1.09023391665006</v>
      </c>
      <c r="H19" s="0" t="n">
        <v>9.10000622619834</v>
      </c>
      <c r="I19" s="0" t="s">
        <v>61</v>
      </c>
    </row>
    <row r="20" customFormat="false" ht="12.8" hidden="false" customHeight="false" outlineLevel="0" collapsed="false">
      <c r="A20" s="0" t="s">
        <v>62</v>
      </c>
      <c r="B20" s="0" t="s">
        <v>63</v>
      </c>
      <c r="C20" s="0" t="n">
        <v>0.000372314396685847</v>
      </c>
      <c r="D20" s="0" t="n">
        <v>0.0255525249093865</v>
      </c>
      <c r="E20" s="0" t="n">
        <v>0.000781101557187011</v>
      </c>
      <c r="F20" s="0" t="n">
        <v>0.0540640276749809</v>
      </c>
      <c r="G20" s="0" t="n">
        <v>-2.32422750971593</v>
      </c>
      <c r="H20" s="0" t="n">
        <v>18.3515702795969</v>
      </c>
      <c r="I20" s="0" t="s">
        <v>64</v>
      </c>
    </row>
    <row r="21" customFormat="false" ht="12.8" hidden="false" customHeight="false" outlineLevel="0" collapsed="false">
      <c r="A21" s="0" t="s">
        <v>65</v>
      </c>
      <c r="B21" s="0" t="s">
        <v>66</v>
      </c>
      <c r="C21" s="0" t="n">
        <v>0.000415107167338355</v>
      </c>
      <c r="D21" s="0" t="n">
        <v>0.0267905291247499</v>
      </c>
      <c r="E21" s="0" t="n">
        <v>0.00263036022695712</v>
      </c>
      <c r="F21" s="0" t="n">
        <v>0.0933750372634073</v>
      </c>
      <c r="G21" s="0" t="n">
        <v>-1.80495906692646</v>
      </c>
      <c r="H21" s="0" t="n">
        <v>14.0551690301461</v>
      </c>
      <c r="I21" s="0" t="s">
        <v>67</v>
      </c>
    </row>
    <row r="22" customFormat="false" ht="12.8" hidden="false" customHeight="false" outlineLevel="0" collapsed="false">
      <c r="A22" s="0" t="s">
        <v>68</v>
      </c>
      <c r="B22" s="2" t="s">
        <v>69</v>
      </c>
      <c r="C22" s="0" t="n">
        <v>0.000451987454558664</v>
      </c>
      <c r="D22" s="0" t="n">
        <v>0.0267905291247499</v>
      </c>
      <c r="E22" s="0" t="n">
        <v>0.00105350014411359</v>
      </c>
      <c r="F22" s="0" t="n">
        <v>0.0654173422821007</v>
      </c>
      <c r="G22" s="0" t="n">
        <v>-2.98762559207515</v>
      </c>
      <c r="H22" s="0" t="n">
        <v>23.0102624921756</v>
      </c>
      <c r="I22" s="0" t="s">
        <v>70</v>
      </c>
    </row>
    <row r="23" customFormat="false" ht="12.8" hidden="false" customHeight="false" outlineLevel="0" collapsed="false">
      <c r="A23" s="0" t="s">
        <v>71</v>
      </c>
      <c r="B23" s="2" t="s">
        <v>69</v>
      </c>
      <c r="C23" s="0" t="n">
        <v>0.000451987454558664</v>
      </c>
      <c r="D23" s="0" t="n">
        <v>0.0267905291247499</v>
      </c>
      <c r="E23" s="0" t="n">
        <v>0.00105350014411359</v>
      </c>
      <c r="F23" s="0" t="n">
        <v>0.0654173422821007</v>
      </c>
      <c r="G23" s="0" t="n">
        <v>-2.23593266613866</v>
      </c>
      <c r="H23" s="0" t="n">
        <v>17.2208317197286</v>
      </c>
      <c r="I23" s="0" t="s">
        <v>72</v>
      </c>
    </row>
    <row r="24" customFormat="false" ht="12.8" hidden="false" customHeight="false" outlineLevel="0" collapsed="false">
      <c r="A24" s="1" t="s">
        <v>73</v>
      </c>
      <c r="B24" s="0" t="s">
        <v>74</v>
      </c>
      <c r="C24" s="0" t="n">
        <v>0.000577331288478705</v>
      </c>
      <c r="D24" s="0" t="n">
        <v>0.0326343322091682</v>
      </c>
      <c r="E24" s="0" t="n">
        <v>0.0012354926194286</v>
      </c>
      <c r="F24" s="0" t="n">
        <v>0.0732310170788586</v>
      </c>
      <c r="G24" s="0" t="n">
        <v>-1.72448402578018</v>
      </c>
      <c r="H24" s="0" t="n">
        <v>12.8596399980729</v>
      </c>
      <c r="I24" s="0" t="s">
        <v>75</v>
      </c>
    </row>
    <row r="25" customFormat="false" ht="12.8" hidden="false" customHeight="false" outlineLevel="0" collapsed="false">
      <c r="A25" s="1" t="s">
        <v>76</v>
      </c>
      <c r="B25" s="2" t="s">
        <v>77</v>
      </c>
      <c r="C25" s="0" t="n">
        <v>0.000600804841467104</v>
      </c>
      <c r="D25" s="0" t="n">
        <v>0.0326343322091682</v>
      </c>
      <c r="E25" s="0" t="n">
        <v>0.00131216936113809</v>
      </c>
      <c r="F25" s="0" t="n">
        <v>0.0743942976923511</v>
      </c>
      <c r="G25" s="0" t="n">
        <v>-3.29088129419578</v>
      </c>
      <c r="H25" s="0" t="n">
        <v>24.4092576842129</v>
      </c>
      <c r="I25" s="0" t="s">
        <v>78</v>
      </c>
    </row>
    <row r="26" customFormat="false" ht="12.8" hidden="false" customHeight="false" outlineLevel="0" collapsed="false">
      <c r="A26" s="0" t="s">
        <v>79</v>
      </c>
      <c r="B26" s="0" t="s">
        <v>80</v>
      </c>
      <c r="C26" s="0" t="n">
        <v>0.000625658209531599</v>
      </c>
      <c r="D26" s="0" t="n">
        <v>0.0326343322091682</v>
      </c>
      <c r="E26" s="0" t="n">
        <v>0.00173993810655894</v>
      </c>
      <c r="F26" s="0" t="n">
        <v>0.0889883829305056</v>
      </c>
      <c r="G26" s="0" t="n">
        <v>-1.65963230753099</v>
      </c>
      <c r="H26" s="0" t="n">
        <v>12.2426201436819</v>
      </c>
      <c r="I26" s="0" t="s">
        <v>58</v>
      </c>
    </row>
    <row r="27" customFormat="false" ht="12.8" hidden="false" customHeight="false" outlineLevel="0" collapsed="false">
      <c r="A27" s="0" t="s">
        <v>81</v>
      </c>
      <c r="B27" s="0" t="s">
        <v>82</v>
      </c>
      <c r="C27" s="0" t="n">
        <v>0.000752855429301868</v>
      </c>
      <c r="D27" s="0" t="n">
        <v>0.0377585953772937</v>
      </c>
      <c r="E27" s="0" t="n">
        <v>0.00147854780620887</v>
      </c>
      <c r="F27" s="0" t="n">
        <v>0.0803344308040152</v>
      </c>
      <c r="G27" s="0" t="n">
        <v>-1.79920789512834</v>
      </c>
      <c r="H27" s="0" t="n">
        <v>12.939250683828</v>
      </c>
      <c r="I27" s="0" t="s">
        <v>83</v>
      </c>
    </row>
    <row r="28" customFormat="false" ht="12.8" hidden="false" customHeight="false" outlineLevel="0" collapsed="false">
      <c r="A28" s="0" t="s">
        <v>84</v>
      </c>
      <c r="B28" s="0" t="s">
        <v>85</v>
      </c>
      <c r="C28" s="0" t="n">
        <v>0.000894882432456463</v>
      </c>
      <c r="D28" s="0" t="n">
        <v>0.0417140400115069</v>
      </c>
      <c r="E28" s="0" t="n">
        <v>0.00186351518370329</v>
      </c>
      <c r="F28" s="0" t="n">
        <v>0.0889883829305056</v>
      </c>
      <c r="G28" s="0" t="n">
        <v>-1.53195997758233</v>
      </c>
      <c r="H28" s="0" t="n">
        <v>10.7525485856572</v>
      </c>
      <c r="I28" s="0" t="s">
        <v>86</v>
      </c>
    </row>
    <row r="29" customFormat="false" ht="12.8" hidden="false" customHeight="false" outlineLevel="0" collapsed="false">
      <c r="A29" s="0" t="s">
        <v>87</v>
      </c>
      <c r="B29" s="0" t="s">
        <v>88</v>
      </c>
      <c r="C29" s="0" t="n">
        <v>0.000928986866223702</v>
      </c>
      <c r="D29" s="0" t="n">
        <v>0.0417140400115069</v>
      </c>
      <c r="E29" s="0" t="n">
        <v>0.00297403248122906</v>
      </c>
      <c r="F29" s="0" t="n">
        <v>0.0933750372634073</v>
      </c>
      <c r="G29" s="0" t="n">
        <v>-1.36044576565185</v>
      </c>
      <c r="H29" s="0" t="n">
        <v>9.49783777667214</v>
      </c>
      <c r="I29" s="0" t="s">
        <v>89</v>
      </c>
    </row>
    <row r="30" customFormat="false" ht="12.8" hidden="false" customHeight="false" outlineLevel="0" collapsed="false">
      <c r="A30" s="0" t="s">
        <v>90</v>
      </c>
      <c r="B30" s="0" t="s">
        <v>91</v>
      </c>
      <c r="C30" s="0" t="n">
        <v>0.000941691655304686</v>
      </c>
      <c r="D30" s="0" t="n">
        <v>0.0417140400115069</v>
      </c>
      <c r="E30" s="0" t="n">
        <v>0.00181528819366812</v>
      </c>
      <c r="F30" s="0" t="n">
        <v>0.0889883829305056</v>
      </c>
      <c r="G30" s="0" t="n">
        <v>-1.44969560420452</v>
      </c>
      <c r="H30" s="0" t="n">
        <v>10.1012363878885</v>
      </c>
      <c r="I30" s="0" t="s">
        <v>92</v>
      </c>
    </row>
    <row r="31" customFormat="false" ht="12.8" hidden="false" customHeight="false" outlineLevel="0" collapsed="false">
      <c r="A31" s="0" t="s">
        <v>93</v>
      </c>
      <c r="B31" s="2" t="s">
        <v>94</v>
      </c>
      <c r="C31" s="0" t="n">
        <v>0.000959678834620557</v>
      </c>
      <c r="D31" s="0" t="n">
        <v>0.0417140400115069</v>
      </c>
      <c r="E31" s="0" t="n">
        <v>0.00191079349850779</v>
      </c>
      <c r="F31" s="0" t="n">
        <v>0.0889883829305056</v>
      </c>
      <c r="G31" s="0" t="n">
        <v>-1.69972423937498</v>
      </c>
      <c r="H31" s="0" t="n">
        <v>11.8112339541859</v>
      </c>
      <c r="I31" s="0" t="s">
        <v>78</v>
      </c>
    </row>
    <row r="32" customFormat="false" ht="12.8" hidden="false" customHeight="false" outlineLevel="0" collapsed="false">
      <c r="A32" s="1" t="s">
        <v>95</v>
      </c>
      <c r="B32" s="0" t="s">
        <v>96</v>
      </c>
      <c r="C32" s="0" t="n">
        <v>0.00108281516766048</v>
      </c>
      <c r="D32" s="0" t="n">
        <v>0.0455480960848149</v>
      </c>
      <c r="E32" s="0" t="n">
        <v>0.00206426580195458</v>
      </c>
      <c r="F32" s="0" t="n">
        <v>0.0928207795085784</v>
      </c>
      <c r="G32" s="0" t="n">
        <v>-1.93518723706875</v>
      </c>
      <c r="H32" s="0" t="n">
        <v>13.2138280609707</v>
      </c>
      <c r="I32" s="0" t="s">
        <v>97</v>
      </c>
    </row>
    <row r="33" customFormat="false" ht="12.8" hidden="false" customHeight="false" outlineLevel="0" collapsed="false">
      <c r="A33" s="0" t="s">
        <v>98</v>
      </c>
      <c r="B33" s="0" t="s">
        <v>99</v>
      </c>
      <c r="C33" s="0" t="n">
        <v>0.00122493260752608</v>
      </c>
      <c r="D33" s="0" t="n">
        <v>0.0467238134695381</v>
      </c>
      <c r="E33" s="0" t="n">
        <v>0.0025035486302205</v>
      </c>
      <c r="F33" s="0" t="n">
        <v>0.0933750372634073</v>
      </c>
      <c r="G33" s="0" t="n">
        <v>-1.27561054760417</v>
      </c>
      <c r="H33" s="0" t="n">
        <v>8.55280219170251</v>
      </c>
      <c r="I33" s="0" t="s">
        <v>100</v>
      </c>
    </row>
    <row r="34" customFormat="false" ht="12.8" hidden="false" customHeight="false" outlineLevel="0" collapsed="false">
      <c r="A34" s="0" t="s">
        <v>101</v>
      </c>
      <c r="B34" s="0" t="s">
        <v>102</v>
      </c>
      <c r="C34" s="0" t="n">
        <v>0.0012366306480321</v>
      </c>
      <c r="D34" s="0" t="n">
        <v>0.0467238134695381</v>
      </c>
      <c r="E34" s="0" t="n">
        <v>0.00233350380961538</v>
      </c>
      <c r="F34" s="0" t="n">
        <v>0.0933750372634073</v>
      </c>
      <c r="G34" s="0" t="n">
        <v>-1.5863820237774</v>
      </c>
      <c r="H34" s="0" t="n">
        <v>10.6214063883769</v>
      </c>
      <c r="I34" s="0" t="s">
        <v>103</v>
      </c>
    </row>
    <row r="35" customFormat="false" ht="12.8" hidden="false" customHeight="false" outlineLevel="0" collapsed="false">
      <c r="A35" s="0" t="s">
        <v>104</v>
      </c>
      <c r="B35" s="0" t="s">
        <v>105</v>
      </c>
      <c r="C35" s="0" t="n">
        <v>0.00131914388037276</v>
      </c>
      <c r="D35" s="0" t="n">
        <v>0.0467238134695381</v>
      </c>
      <c r="E35" s="0" t="n">
        <v>0.00268445706974322</v>
      </c>
      <c r="F35" s="0" t="n">
        <v>0.0933750372634073</v>
      </c>
      <c r="G35" s="0" t="n">
        <v>-1.9412920665011</v>
      </c>
      <c r="H35" s="0" t="n">
        <v>12.8722657156555</v>
      </c>
      <c r="I35" s="0" t="s">
        <v>106</v>
      </c>
    </row>
    <row r="36" customFormat="false" ht="12.8" hidden="false" customHeight="false" outlineLevel="0" collapsed="false">
      <c r="A36" s="0" t="s">
        <v>107</v>
      </c>
      <c r="B36" s="0" t="s">
        <v>108</v>
      </c>
      <c r="C36" s="0" t="n">
        <v>0.00137478728296401</v>
      </c>
      <c r="D36" s="0" t="n">
        <v>0.0467238134695381</v>
      </c>
      <c r="E36" s="0" t="n">
        <v>0.00428464241389735</v>
      </c>
      <c r="F36" s="0" t="n">
        <v>0.102536685399954</v>
      </c>
      <c r="G36" s="0" t="n">
        <v>-1.06052732057249</v>
      </c>
      <c r="H36" s="0" t="n">
        <v>6.98829839476719</v>
      </c>
      <c r="I36" s="0" t="s">
        <v>109</v>
      </c>
    </row>
    <row r="37" customFormat="false" ht="12.8" hidden="false" customHeight="false" outlineLevel="0" collapsed="false">
      <c r="A37" s="0" t="s">
        <v>110</v>
      </c>
      <c r="B37" s="0" t="s">
        <v>111</v>
      </c>
      <c r="C37" s="0" t="n">
        <v>0.00137919896503331</v>
      </c>
      <c r="D37" s="0" t="n">
        <v>0.0467238134695381</v>
      </c>
      <c r="E37" s="0" t="n">
        <v>0.00687783766851829</v>
      </c>
      <c r="F37" s="0" t="n">
        <v>0.12934898231641</v>
      </c>
      <c r="G37" s="0" t="n">
        <v>-1.3355519735185</v>
      </c>
      <c r="H37" s="0" t="n">
        <v>8.79628240221774</v>
      </c>
      <c r="I37" s="0" t="s">
        <v>112</v>
      </c>
    </row>
    <row r="38" customFormat="false" ht="12.8" hidden="false" customHeight="false" outlineLevel="0" collapsed="false">
      <c r="A38" s="0" t="s">
        <v>113</v>
      </c>
      <c r="B38" s="2" t="s">
        <v>114</v>
      </c>
      <c r="C38" s="0" t="n">
        <v>0.00139893396730855</v>
      </c>
      <c r="D38" s="0" t="n">
        <v>0.0467238134695381</v>
      </c>
      <c r="E38" s="0" t="n">
        <v>0.00261580979807044</v>
      </c>
      <c r="F38" s="0" t="n">
        <v>0.0933750372634073</v>
      </c>
      <c r="G38" s="0" t="n">
        <v>-2.55731745615481</v>
      </c>
      <c r="H38" s="0" t="n">
        <v>16.8068048496114</v>
      </c>
      <c r="I38" s="0" t="s">
        <v>115</v>
      </c>
    </row>
    <row r="39" customFormat="false" ht="12.8" hidden="false" customHeight="false" outlineLevel="0" collapsed="false">
      <c r="A39" s="0" t="s">
        <v>116</v>
      </c>
      <c r="B39" s="2" t="s">
        <v>114</v>
      </c>
      <c r="C39" s="0" t="n">
        <v>0.00139893396730855</v>
      </c>
      <c r="D39" s="0" t="n">
        <v>0.0467238134695381</v>
      </c>
      <c r="E39" s="0" t="n">
        <v>0.00261580979807044</v>
      </c>
      <c r="F39" s="0" t="n">
        <v>0.0933750372634073</v>
      </c>
      <c r="G39" s="0" t="n">
        <v>-2.42584477189162</v>
      </c>
      <c r="H39" s="0" t="n">
        <v>15.942760480717</v>
      </c>
      <c r="I39" s="0" t="s">
        <v>117</v>
      </c>
    </row>
    <row r="40" customFormat="false" ht="12.8" hidden="false" customHeight="false" outlineLevel="0" collapsed="false">
      <c r="A40" s="0" t="s">
        <v>118</v>
      </c>
      <c r="B40" s="2" t="s">
        <v>114</v>
      </c>
      <c r="C40" s="0" t="n">
        <v>0.00139893396730855</v>
      </c>
      <c r="D40" s="0" t="n">
        <v>0.0467238134695381</v>
      </c>
      <c r="E40" s="0" t="n">
        <v>0.00261580979807044</v>
      </c>
      <c r="F40" s="0" t="n">
        <v>0.0933750372634073</v>
      </c>
      <c r="G40" s="0" t="n">
        <v>-2.07120705708155</v>
      </c>
      <c r="H40" s="0" t="n">
        <v>13.612065536771</v>
      </c>
      <c r="I40" s="0" t="s">
        <v>78</v>
      </c>
    </row>
    <row r="41" customFormat="false" ht="12.8" hidden="false" customHeight="false" outlineLevel="0" collapsed="false">
      <c r="A41" s="1" t="s">
        <v>119</v>
      </c>
      <c r="B41" s="0" t="s">
        <v>120</v>
      </c>
      <c r="C41" s="0" t="n">
        <v>0.00152941581263822</v>
      </c>
      <c r="D41" s="0" t="n">
        <v>0.0467238134695381</v>
      </c>
      <c r="E41" s="0" t="n">
        <v>0.0033821519140466</v>
      </c>
      <c r="F41" s="0" t="n">
        <v>0.0950217917517674</v>
      </c>
      <c r="G41" s="0" t="n">
        <v>-1.46378966248084</v>
      </c>
      <c r="H41" s="0" t="n">
        <v>9.48955726698972</v>
      </c>
      <c r="I41" s="0" t="s">
        <v>61</v>
      </c>
    </row>
    <row r="42" customFormat="false" ht="12.8" hidden="false" customHeight="false" outlineLevel="0" collapsed="false">
      <c r="A42" s="0" t="s">
        <v>121</v>
      </c>
      <c r="B42" s="0" t="s">
        <v>122</v>
      </c>
      <c r="C42" s="0" t="n">
        <v>0.00153920512943295</v>
      </c>
      <c r="D42" s="0" t="n">
        <v>0.0467238134695381</v>
      </c>
      <c r="E42" s="0" t="n">
        <v>0.00550553159710487</v>
      </c>
      <c r="F42" s="0" t="n">
        <v>0.117812964814268</v>
      </c>
      <c r="G42" s="0" t="n">
        <v>-1.72676286174447</v>
      </c>
      <c r="H42" s="0" t="n">
        <v>11.1833609309865</v>
      </c>
      <c r="I42" s="0" t="s">
        <v>123</v>
      </c>
    </row>
    <row r="43" customFormat="false" ht="12.8" hidden="false" customHeight="false" outlineLevel="0" collapsed="false">
      <c r="A43" s="0" t="s">
        <v>124</v>
      </c>
      <c r="B43" s="0" t="s">
        <v>125</v>
      </c>
      <c r="C43" s="0" t="n">
        <v>0.00158398958644178</v>
      </c>
      <c r="D43" s="0" t="n">
        <v>0.0467238134695381</v>
      </c>
      <c r="E43" s="0" t="n">
        <v>0.00293493021686028</v>
      </c>
      <c r="F43" s="0" t="n">
        <v>0.0933750372634073</v>
      </c>
      <c r="G43" s="0" t="n">
        <v>-2.15109853753559</v>
      </c>
      <c r="H43" s="0" t="n">
        <v>13.8698715633545</v>
      </c>
      <c r="I43" s="0" t="s">
        <v>126</v>
      </c>
    </row>
    <row r="44" customFormat="false" ht="12.8" hidden="false" customHeight="false" outlineLevel="0" collapsed="false">
      <c r="A44" s="0" t="s">
        <v>127</v>
      </c>
      <c r="B44" s="0" t="s">
        <v>128</v>
      </c>
      <c r="C44" s="0" t="n">
        <v>0.00164823268374138</v>
      </c>
      <c r="D44" s="0" t="n">
        <v>0.0467238134695381</v>
      </c>
      <c r="E44" s="0" t="n">
        <v>0.0030074781940668</v>
      </c>
      <c r="F44" s="0" t="n">
        <v>0.0933750372634073</v>
      </c>
      <c r="G44" s="0" t="n">
        <v>-3.00501404261534</v>
      </c>
      <c r="H44" s="0" t="n">
        <v>19.2562852417464</v>
      </c>
      <c r="I44" s="0" t="s">
        <v>129</v>
      </c>
    </row>
    <row r="45" customFormat="false" ht="12.8" hidden="false" customHeight="false" outlineLevel="0" collapsed="false">
      <c r="A45" s="0" t="s">
        <v>130</v>
      </c>
      <c r="B45" s="0" t="s">
        <v>128</v>
      </c>
      <c r="C45" s="0" t="n">
        <v>0.00164823268374138</v>
      </c>
      <c r="D45" s="0" t="n">
        <v>0.0467238134695381</v>
      </c>
      <c r="E45" s="0" t="n">
        <v>0.0030074781940668</v>
      </c>
      <c r="F45" s="0" t="n">
        <v>0.0933750372634073</v>
      </c>
      <c r="G45" s="0" t="n">
        <v>-2.70052643517661</v>
      </c>
      <c r="H45" s="0" t="n">
        <v>17.3051129216616</v>
      </c>
      <c r="I45" s="0" t="s">
        <v>70</v>
      </c>
    </row>
    <row r="46" customFormat="false" ht="12.8" hidden="false" customHeight="false" outlineLevel="0" collapsed="false">
      <c r="A46" s="0" t="s">
        <v>131</v>
      </c>
      <c r="B46" s="0" t="s">
        <v>128</v>
      </c>
      <c r="C46" s="0" t="n">
        <v>0.00164823268374138</v>
      </c>
      <c r="D46" s="0" t="n">
        <v>0.0467238134695381</v>
      </c>
      <c r="E46" s="0" t="n">
        <v>0.0030074781940668</v>
      </c>
      <c r="F46" s="0" t="n">
        <v>0.0933750372634073</v>
      </c>
      <c r="G46" s="0" t="n">
        <v>-2.51930495803181</v>
      </c>
      <c r="H46" s="0" t="n">
        <v>16.1438363331523</v>
      </c>
      <c r="I46" s="0" t="s">
        <v>132</v>
      </c>
    </row>
    <row r="47" customFormat="false" ht="12.8" hidden="false" customHeight="false" outlineLevel="0" collapsed="false">
      <c r="A47" s="0" t="s">
        <v>133</v>
      </c>
      <c r="B47" s="0" t="s">
        <v>128</v>
      </c>
      <c r="C47" s="0" t="n">
        <v>0.00164823268374138</v>
      </c>
      <c r="D47" s="0" t="n">
        <v>0.0467238134695381</v>
      </c>
      <c r="E47" s="0" t="n">
        <v>0.0030074781940668</v>
      </c>
      <c r="F47" s="0" t="n">
        <v>0.0933750372634073</v>
      </c>
      <c r="G47" s="0" t="n">
        <v>-1.89452701934102</v>
      </c>
      <c r="H47" s="0" t="n">
        <v>12.1402270223255</v>
      </c>
      <c r="I47" s="0" t="s">
        <v>134</v>
      </c>
    </row>
    <row r="48" customFormat="false" ht="12.8" hidden="false" customHeight="false" outlineLevel="0" collapsed="false">
      <c r="A48" s="0" t="s">
        <v>135</v>
      </c>
      <c r="B48" s="0" t="s">
        <v>136</v>
      </c>
      <c r="C48" s="0" t="n">
        <v>0.00169690877381697</v>
      </c>
      <c r="D48" s="0" t="n">
        <v>0.0470801923629218</v>
      </c>
      <c r="E48" s="0" t="n">
        <v>0.00408102166362986</v>
      </c>
      <c r="F48" s="0" t="n">
        <v>0.100471148396949</v>
      </c>
      <c r="G48" s="0" t="n">
        <v>-1.15789277100259</v>
      </c>
      <c r="H48" s="0" t="n">
        <v>7.38613667754186</v>
      </c>
      <c r="I48" s="0" t="s">
        <v>137</v>
      </c>
    </row>
    <row r="49" customFormat="false" ht="12.8" hidden="false" customHeight="false" outlineLevel="0" collapsed="false">
      <c r="A49" s="1" t="s">
        <v>138</v>
      </c>
      <c r="B49" s="0" t="s">
        <v>139</v>
      </c>
      <c r="C49" s="0" t="n">
        <v>0.00174688148155905</v>
      </c>
      <c r="D49" s="0" t="n">
        <v>0.0471669876022311</v>
      </c>
      <c r="E49" s="0" t="n">
        <v>0.00349796474126436</v>
      </c>
      <c r="F49" s="0" t="n">
        <v>0.0950280421376819</v>
      </c>
      <c r="G49" s="0" t="n">
        <v>-1.23399876458199</v>
      </c>
      <c r="H49" s="0" t="n">
        <v>7.83579724979807</v>
      </c>
      <c r="I49" s="0" t="s">
        <v>140</v>
      </c>
    </row>
    <row r="50" customFormat="false" ht="12.8" hidden="false" customHeight="false" outlineLevel="0" collapsed="false">
      <c r="A50" s="1" t="s">
        <v>141</v>
      </c>
      <c r="B50" s="0" t="s">
        <v>142</v>
      </c>
      <c r="C50" s="0" t="n">
        <v>0.00180635410675795</v>
      </c>
      <c r="D50" s="0" t="n">
        <v>0.0471669876022311</v>
      </c>
      <c r="E50" s="0" t="n">
        <v>0.00361018624201211</v>
      </c>
      <c r="F50" s="0" t="n">
        <v>0.0960751603996692</v>
      </c>
      <c r="G50" s="0" t="n">
        <v>-1.18394834015345</v>
      </c>
      <c r="H50" s="0" t="n">
        <v>7.47834430206556</v>
      </c>
      <c r="I50" s="0" t="s">
        <v>143</v>
      </c>
    </row>
    <row r="51" customFormat="false" ht="12.8" hidden="false" customHeight="false" outlineLevel="0" collapsed="false">
      <c r="A51" s="0" t="s">
        <v>144</v>
      </c>
      <c r="B51" s="0" t="s">
        <v>145</v>
      </c>
      <c r="C51" s="0" t="n">
        <v>0.0019170631464097</v>
      </c>
      <c r="D51" s="0" t="n">
        <v>0.0471669876022311</v>
      </c>
      <c r="E51" s="0" t="n">
        <v>0.00342486519350695</v>
      </c>
      <c r="F51" s="0" t="n">
        <v>0.0950217917517674</v>
      </c>
      <c r="G51" s="0" t="n">
        <v>-2.75625933805664</v>
      </c>
      <c r="H51" s="0" t="n">
        <v>17.245806840227</v>
      </c>
      <c r="I51" s="0" t="s">
        <v>146</v>
      </c>
    </row>
    <row r="52" customFormat="false" ht="12.8" hidden="false" customHeight="false" outlineLevel="0" collapsed="false">
      <c r="A52" s="0" t="s">
        <v>147</v>
      </c>
      <c r="B52" s="0" t="s">
        <v>145</v>
      </c>
      <c r="C52" s="0" t="n">
        <v>0.0019170631464097</v>
      </c>
      <c r="D52" s="0" t="n">
        <v>0.0471669876022311</v>
      </c>
      <c r="E52" s="0" t="n">
        <v>0.00342486519350695</v>
      </c>
      <c r="F52" s="0" t="n">
        <v>0.0950217917517674</v>
      </c>
      <c r="G52" s="0" t="n">
        <v>-2.50419522593643</v>
      </c>
      <c r="H52" s="0" t="n">
        <v>15.6686515526395</v>
      </c>
      <c r="I52" s="0" t="s">
        <v>70</v>
      </c>
    </row>
    <row r="53" customFormat="false" ht="12.8" hidden="false" customHeight="false" outlineLevel="0" collapsed="false">
      <c r="A53" s="0" t="s">
        <v>148</v>
      </c>
      <c r="B53" s="0" t="s">
        <v>145</v>
      </c>
      <c r="C53" s="0" t="n">
        <v>0.0019170631464097</v>
      </c>
      <c r="D53" s="0" t="n">
        <v>0.0471669876022311</v>
      </c>
      <c r="E53" s="0" t="n">
        <v>0.00342486519350695</v>
      </c>
      <c r="F53" s="0" t="n">
        <v>0.0950217917517674</v>
      </c>
      <c r="G53" s="0" t="n">
        <v>-2.40018855049131</v>
      </c>
      <c r="H53" s="0" t="n">
        <v>15.0178858536159</v>
      </c>
      <c r="I53" s="0" t="s">
        <v>70</v>
      </c>
    </row>
    <row r="54" customFormat="false" ht="12.8" hidden="false" customHeight="false" outlineLevel="0" collapsed="false">
      <c r="A54" s="0" t="s">
        <v>149</v>
      </c>
      <c r="B54" s="0" t="s">
        <v>145</v>
      </c>
      <c r="C54" s="0" t="n">
        <v>0.0019170631464097</v>
      </c>
      <c r="D54" s="0" t="n">
        <v>0.0471669876022311</v>
      </c>
      <c r="E54" s="0" t="n">
        <v>0.00342486519350695</v>
      </c>
      <c r="F54" s="0" t="n">
        <v>0.0950217917517674</v>
      </c>
      <c r="G54" s="0" t="n">
        <v>-2.10115038622456</v>
      </c>
      <c r="H54" s="0" t="n">
        <v>13.1468157595962</v>
      </c>
      <c r="I54" s="0" t="s">
        <v>150</v>
      </c>
    </row>
    <row r="55" customFormat="false" ht="12.8" hidden="false" customHeight="false" outlineLevel="0" collapsed="false">
      <c r="A55" s="0" t="s">
        <v>151</v>
      </c>
      <c r="B55" s="0" t="s">
        <v>152</v>
      </c>
      <c r="C55" s="0" t="n">
        <v>0.00205832026767807</v>
      </c>
      <c r="D55" s="0" t="n">
        <v>0.049704622760226</v>
      </c>
      <c r="E55" s="0" t="n">
        <v>0.00408356661429317</v>
      </c>
      <c r="F55" s="0" t="n">
        <v>0.100471148396949</v>
      </c>
      <c r="G55" s="0" t="n">
        <v>-1.73231626612823</v>
      </c>
      <c r="H55" s="0" t="n">
        <v>10.715874616468</v>
      </c>
      <c r="I55" s="0" t="s">
        <v>153</v>
      </c>
    </row>
    <row r="56" customFormat="false" ht="12.8" hidden="false" customHeight="false" outlineLevel="0" collapsed="false">
      <c r="A56" s="0" t="s">
        <v>154</v>
      </c>
      <c r="B56" s="0" t="s">
        <v>155</v>
      </c>
      <c r="C56" s="0" t="n">
        <v>0.0022052401981732</v>
      </c>
      <c r="D56" s="0" t="n">
        <v>0.0513505931860331</v>
      </c>
      <c r="E56" s="0" t="n">
        <v>0.00386768255954498</v>
      </c>
      <c r="F56" s="0" t="n">
        <v>0.09889133446366</v>
      </c>
      <c r="G56" s="0" t="n">
        <v>-2.0438783624672</v>
      </c>
      <c r="H56" s="0" t="n">
        <v>12.5022380673667</v>
      </c>
      <c r="I56" s="0" t="s">
        <v>150</v>
      </c>
    </row>
    <row r="57" customFormat="false" ht="12.8" hidden="false" customHeight="false" outlineLevel="0" collapsed="false">
      <c r="A57" s="1" t="s">
        <v>156</v>
      </c>
      <c r="B57" s="0" t="s">
        <v>155</v>
      </c>
      <c r="C57" s="0" t="n">
        <v>0.0022052401981732</v>
      </c>
      <c r="D57" s="0" t="n">
        <v>0.0513505931860331</v>
      </c>
      <c r="E57" s="0" t="n">
        <v>0.00386768255954498</v>
      </c>
      <c r="F57" s="0" t="n">
        <v>0.09889133446366</v>
      </c>
      <c r="G57" s="0" t="n">
        <v>-1.71492899942554</v>
      </c>
      <c r="H57" s="0" t="n">
        <v>10.4900815103145</v>
      </c>
      <c r="I57" s="0" t="s">
        <v>157</v>
      </c>
    </row>
    <row r="58" customFormat="false" ht="12.8" hidden="false" customHeight="false" outlineLevel="0" collapsed="false">
      <c r="A58" s="0" t="s">
        <v>158</v>
      </c>
      <c r="B58" s="0" t="s">
        <v>159</v>
      </c>
      <c r="C58" s="0" t="n">
        <v>0.00244837794340113</v>
      </c>
      <c r="D58" s="0" t="n">
        <v>0.0555322756701323</v>
      </c>
      <c r="E58" s="0" t="n">
        <v>0.00440341593742132</v>
      </c>
      <c r="F58" s="0" t="n">
        <v>0.102536685399954</v>
      </c>
      <c r="G58" s="0" t="n">
        <v>-2.54705460005888</v>
      </c>
      <c r="H58" s="0" t="n">
        <v>15.3137316058254</v>
      </c>
      <c r="I58" s="0" t="s">
        <v>160</v>
      </c>
    </row>
    <row r="59" customFormat="false" ht="12.8" hidden="false" customHeight="false" outlineLevel="0" collapsed="false">
      <c r="A59" s="0" t="s">
        <v>161</v>
      </c>
      <c r="B59" s="0" t="s">
        <v>162</v>
      </c>
      <c r="C59" s="0" t="n">
        <v>0.00251219880706837</v>
      </c>
      <c r="D59" s="0" t="n">
        <v>0.0555322756701323</v>
      </c>
      <c r="E59" s="0" t="n">
        <v>0.00805448091621877</v>
      </c>
      <c r="F59" s="0" t="n">
        <v>0.138197935720385</v>
      </c>
      <c r="G59" s="0" t="n">
        <v>-1.08572331825502</v>
      </c>
      <c r="H59" s="0" t="n">
        <v>6.49978784108113</v>
      </c>
      <c r="I59" s="0" t="s">
        <v>163</v>
      </c>
    </row>
    <row r="60" customFormat="false" ht="12.8" hidden="false" customHeight="false" outlineLevel="0" collapsed="false">
      <c r="A60" s="0" t="s">
        <v>164</v>
      </c>
      <c r="B60" s="0" t="s">
        <v>165</v>
      </c>
      <c r="C60" s="0" t="n">
        <v>0.00251257995746764</v>
      </c>
      <c r="D60" s="0" t="n">
        <v>0.0555322756701323</v>
      </c>
      <c r="E60" s="0" t="n">
        <v>0.0043356443823024</v>
      </c>
      <c r="F60" s="0" t="n">
        <v>0.102536685399954</v>
      </c>
      <c r="G60" s="0" t="n">
        <v>-1.97886655195049</v>
      </c>
      <c r="H60" s="0" t="n">
        <v>11.8463761362112</v>
      </c>
      <c r="I60" s="0" t="s">
        <v>78</v>
      </c>
    </row>
    <row r="61" customFormat="false" ht="12.8" hidden="false" customHeight="false" outlineLevel="0" collapsed="false">
      <c r="A61" s="1" t="s">
        <v>166</v>
      </c>
      <c r="B61" s="0" t="s">
        <v>167</v>
      </c>
      <c r="C61" s="0" t="n">
        <v>0.00257320605298728</v>
      </c>
      <c r="D61" s="0" t="n">
        <v>0.0559243448849235</v>
      </c>
      <c r="E61" s="0" t="n">
        <v>0.00461297769889231</v>
      </c>
      <c r="F61" s="0" t="n">
        <v>0.105531981041326</v>
      </c>
      <c r="G61" s="0" t="n">
        <v>-1.37187951475085</v>
      </c>
      <c r="H61" s="0" t="n">
        <v>8.17997245223671</v>
      </c>
      <c r="I61" s="0" t="s">
        <v>168</v>
      </c>
    </row>
    <row r="62" customFormat="false" ht="12.8" hidden="false" customHeight="false" outlineLevel="0" collapsed="false">
      <c r="A62" s="0" t="s">
        <v>169</v>
      </c>
      <c r="B62" s="0" t="s">
        <v>170</v>
      </c>
      <c r="C62" s="0" t="n">
        <v>0.00295836936549792</v>
      </c>
      <c r="D62" s="0" t="n">
        <v>0.0632412074198245</v>
      </c>
      <c r="E62" s="0" t="n">
        <v>0.0057520098687249</v>
      </c>
      <c r="F62" s="0" t="n">
        <v>0.120307240981764</v>
      </c>
      <c r="G62" s="0" t="n">
        <v>-1.09002644131474</v>
      </c>
      <c r="H62" s="0" t="n">
        <v>6.34735155806993</v>
      </c>
      <c r="I62" s="0" t="s">
        <v>171</v>
      </c>
    </row>
    <row r="63" customFormat="false" ht="12.8" hidden="false" customHeight="false" outlineLevel="0" collapsed="false">
      <c r="A63" s="0" t="s">
        <v>172</v>
      </c>
      <c r="B63" s="0" t="s">
        <v>173</v>
      </c>
      <c r="C63" s="0" t="n">
        <v>0.00311159202484264</v>
      </c>
      <c r="D63" s="0" t="n">
        <v>0.0644050158792826</v>
      </c>
      <c r="E63" s="0" t="n">
        <v>0.00551118930496191</v>
      </c>
      <c r="F63" s="0" t="n">
        <v>0.117812964814268</v>
      </c>
      <c r="G63" s="0" t="n">
        <v>-2.0455175126933</v>
      </c>
      <c r="H63" s="0" t="n">
        <v>11.8079968969182</v>
      </c>
      <c r="I63" s="0" t="s">
        <v>174</v>
      </c>
    </row>
    <row r="64" customFormat="false" ht="12.8" hidden="false" customHeight="false" outlineLevel="0" collapsed="false">
      <c r="A64" s="0" t="s">
        <v>175</v>
      </c>
      <c r="B64" s="0" t="s">
        <v>173</v>
      </c>
      <c r="C64" s="0" t="n">
        <v>0.00311159202484264</v>
      </c>
      <c r="D64" s="0" t="n">
        <v>0.0644050158792826</v>
      </c>
      <c r="E64" s="0" t="n">
        <v>0.00551118930496191</v>
      </c>
      <c r="F64" s="0" t="n">
        <v>0.117812964814268</v>
      </c>
      <c r="G64" s="0" t="n">
        <v>-1.47665436502791</v>
      </c>
      <c r="H64" s="0" t="n">
        <v>8.52416567048213</v>
      </c>
      <c r="I64" s="0" t="s">
        <v>176</v>
      </c>
    </row>
    <row r="65" customFormat="false" ht="12.8" hidden="false" customHeight="false" outlineLevel="0" collapsed="false">
      <c r="A65" s="0" t="s">
        <v>177</v>
      </c>
      <c r="B65" s="0" t="s">
        <v>178</v>
      </c>
      <c r="C65" s="0" t="n">
        <v>0.00318401841466618</v>
      </c>
      <c r="D65" s="0" t="n">
        <v>0.0645879939185802</v>
      </c>
      <c r="E65" s="0" t="n">
        <v>0.0053458692958727</v>
      </c>
      <c r="F65" s="0" t="n">
        <v>0.117812964814268</v>
      </c>
      <c r="G65" s="0" t="n">
        <v>-1.89461508228417</v>
      </c>
      <c r="H65" s="0" t="n">
        <v>10.8933001489223</v>
      </c>
      <c r="I65" s="0" t="s">
        <v>179</v>
      </c>
    </row>
    <row r="66" customFormat="false" ht="12.8" hidden="false" customHeight="false" outlineLevel="0" collapsed="false">
      <c r="A66" s="1" t="s">
        <v>180</v>
      </c>
      <c r="B66" s="0" t="s">
        <v>181</v>
      </c>
      <c r="C66" s="0" t="n">
        <v>0.00321949356189242</v>
      </c>
      <c r="D66" s="0" t="n">
        <v>0.0645879939185802</v>
      </c>
      <c r="E66" s="0" t="n">
        <v>0.00623064836317642</v>
      </c>
      <c r="F66" s="0" t="n">
        <v>0.123102507054273</v>
      </c>
      <c r="G66" s="0" t="n">
        <v>-1.21493027741197</v>
      </c>
      <c r="H66" s="0" t="n">
        <v>6.97191531576618</v>
      </c>
      <c r="I66" s="0" t="s">
        <v>182</v>
      </c>
    </row>
    <row r="67" customFormat="false" ht="12.8" hidden="false" customHeight="false" outlineLevel="0" collapsed="false">
      <c r="A67" s="0" t="s">
        <v>183</v>
      </c>
      <c r="B67" s="0" t="s">
        <v>184</v>
      </c>
      <c r="C67" s="0" t="n">
        <v>0.00337416029606174</v>
      </c>
      <c r="D67" s="0" t="n">
        <v>0.0652913505334559</v>
      </c>
      <c r="E67" s="0" t="n">
        <v>0.0120474294014702</v>
      </c>
      <c r="F67" s="0" t="n">
        <v>0.149146066157533</v>
      </c>
      <c r="G67" s="0" t="n">
        <v>-1.76854613517525</v>
      </c>
      <c r="H67" s="0" t="n">
        <v>10.0658727227905</v>
      </c>
      <c r="I67" s="0" t="s">
        <v>185</v>
      </c>
    </row>
    <row r="68" customFormat="false" ht="12.8" hidden="false" customHeight="false" outlineLevel="0" collapsed="false">
      <c r="A68" s="0" t="s">
        <v>186</v>
      </c>
      <c r="B68" s="0" t="s">
        <v>187</v>
      </c>
      <c r="C68" s="0" t="n">
        <v>0.003404763678125</v>
      </c>
      <c r="D68" s="0" t="n">
        <v>0.0652913505334559</v>
      </c>
      <c r="E68" s="0" t="n">
        <v>0.00599691001826276</v>
      </c>
      <c r="F68" s="0" t="n">
        <v>0.120307240981764</v>
      </c>
      <c r="G68" s="0" t="n">
        <v>-1.52202880430813</v>
      </c>
      <c r="H68" s="0" t="n">
        <v>8.64905005643018</v>
      </c>
      <c r="I68" s="0" t="s">
        <v>160</v>
      </c>
    </row>
    <row r="69" customFormat="false" ht="12.8" hidden="false" customHeight="false" outlineLevel="0" collapsed="false">
      <c r="A69" s="0" t="s">
        <v>188</v>
      </c>
      <c r="B69" s="0" t="s">
        <v>187</v>
      </c>
      <c r="C69" s="0" t="n">
        <v>0.003404763678125</v>
      </c>
      <c r="D69" s="0" t="n">
        <v>0.0652913505334559</v>
      </c>
      <c r="E69" s="0" t="n">
        <v>0.00599691001826276</v>
      </c>
      <c r="F69" s="0" t="n">
        <v>0.120307240981764</v>
      </c>
      <c r="G69" s="0" t="n">
        <v>-1.3575241175339</v>
      </c>
      <c r="H69" s="0" t="n">
        <v>7.71423905521891</v>
      </c>
      <c r="I69" s="0" t="s">
        <v>189</v>
      </c>
    </row>
    <row r="70" customFormat="false" ht="12.8" hidden="false" customHeight="false" outlineLevel="0" collapsed="false">
      <c r="A70" s="1" t="s">
        <v>190</v>
      </c>
      <c r="B70" s="0" t="s">
        <v>191</v>
      </c>
      <c r="C70" s="0" t="n">
        <v>0.0035477556656632</v>
      </c>
      <c r="D70" s="0" t="n">
        <v>0.0670474404061568</v>
      </c>
      <c r="E70" s="0" t="n">
        <v>0.00588757205539407</v>
      </c>
      <c r="F70" s="0" t="n">
        <v>0.120307240981764</v>
      </c>
      <c r="G70" s="0" t="n">
        <v>-2.18924745317413</v>
      </c>
      <c r="H70" s="0" t="n">
        <v>12.35050833236</v>
      </c>
      <c r="I70" s="0" t="s">
        <v>78</v>
      </c>
    </row>
    <row r="71" customFormat="false" ht="12.8" hidden="false" customHeight="false" outlineLevel="0" collapsed="false">
      <c r="A71" s="0" t="s">
        <v>192</v>
      </c>
      <c r="B71" s="0" t="s">
        <v>193</v>
      </c>
      <c r="C71" s="0" t="n">
        <v>0.00392993271585053</v>
      </c>
      <c r="D71" s="0" t="n">
        <v>0.0721779191756209</v>
      </c>
      <c r="E71" s="0" t="n">
        <v>0.00645329857762659</v>
      </c>
      <c r="F71" s="0" t="n">
        <v>0.123751490370957</v>
      </c>
      <c r="G71" s="0" t="n">
        <v>-2.30588046160279</v>
      </c>
      <c r="H71" s="0" t="n">
        <v>12.7725784987271</v>
      </c>
      <c r="I71" s="0" t="s">
        <v>115</v>
      </c>
    </row>
    <row r="72" customFormat="false" ht="12.8" hidden="false" customHeight="false" outlineLevel="0" collapsed="false">
      <c r="A72" s="0" t="s">
        <v>194</v>
      </c>
      <c r="B72" s="0" t="s">
        <v>193</v>
      </c>
      <c r="C72" s="0" t="n">
        <v>0.00392993271585053</v>
      </c>
      <c r="D72" s="0" t="n">
        <v>0.0721779191756209</v>
      </c>
      <c r="E72" s="0" t="n">
        <v>0.00645329857762659</v>
      </c>
      <c r="F72" s="0" t="n">
        <v>0.123751490370957</v>
      </c>
      <c r="G72" s="0" t="n">
        <v>-1.85316749196545</v>
      </c>
      <c r="H72" s="0" t="n">
        <v>10.2649411608984</v>
      </c>
      <c r="I72" s="0" t="s">
        <v>195</v>
      </c>
    </row>
    <row r="73" customFormat="false" ht="12.8" hidden="false" customHeight="false" outlineLevel="0" collapsed="false">
      <c r="A73" s="1" t="s">
        <v>196</v>
      </c>
      <c r="B73" s="0" t="s">
        <v>197</v>
      </c>
      <c r="C73" s="0" t="n">
        <v>0.00420283124069683</v>
      </c>
      <c r="D73" s="0" t="n">
        <v>0.0743000661454293</v>
      </c>
      <c r="E73" s="0" t="n">
        <v>0.00801584028338773</v>
      </c>
      <c r="F73" s="0" t="n">
        <v>0.138197935720385</v>
      </c>
      <c r="G73" s="0" t="n">
        <v>-1.22092073088518</v>
      </c>
      <c r="H73" s="0" t="n">
        <v>6.68087442509068</v>
      </c>
      <c r="I73" s="0" t="s">
        <v>198</v>
      </c>
    </row>
    <row r="74" customFormat="false" ht="12.8" hidden="false" customHeight="false" outlineLevel="0" collapsed="false">
      <c r="A74" s="0" t="s">
        <v>199</v>
      </c>
      <c r="B74" s="0" t="s">
        <v>200</v>
      </c>
      <c r="C74" s="0" t="n">
        <v>0.00420993149151761</v>
      </c>
      <c r="D74" s="0" t="n">
        <v>0.0743000661454293</v>
      </c>
      <c r="E74" s="0" t="n">
        <v>0.00732067807594442</v>
      </c>
      <c r="F74" s="0" t="n">
        <v>0.132585614042105</v>
      </c>
      <c r="G74" s="0" t="n">
        <v>-1.30815213068954</v>
      </c>
      <c r="H74" s="0" t="n">
        <v>7.15599624858392</v>
      </c>
      <c r="I74" s="0" t="s">
        <v>201</v>
      </c>
    </row>
    <row r="75" customFormat="false" ht="12.8" hidden="false" customHeight="false" outlineLevel="0" collapsed="false">
      <c r="A75" s="0" t="s">
        <v>202</v>
      </c>
      <c r="B75" s="0" t="s">
        <v>203</v>
      </c>
      <c r="C75" s="0" t="n">
        <v>0.00431111579849582</v>
      </c>
      <c r="D75" s="0" t="n">
        <v>0.0743000661454293</v>
      </c>
      <c r="E75" s="0" t="n">
        <v>0.00821095059161988</v>
      </c>
      <c r="F75" s="0" t="n">
        <v>0.139052981447692</v>
      </c>
      <c r="G75" s="0" t="n">
        <v>-1.6700848654484</v>
      </c>
      <c r="H75" s="0" t="n">
        <v>9.09621495705554</v>
      </c>
      <c r="I75" s="0" t="s">
        <v>204</v>
      </c>
    </row>
    <row r="76" customFormat="false" ht="12.8" hidden="false" customHeight="false" outlineLevel="0" collapsed="false">
      <c r="A76" s="0" t="s">
        <v>205</v>
      </c>
      <c r="B76" s="0" t="s">
        <v>206</v>
      </c>
      <c r="C76" s="0" t="n">
        <v>0.00433037195326122</v>
      </c>
      <c r="D76" s="0" t="n">
        <v>0.0743000661454293</v>
      </c>
      <c r="E76" s="0" t="n">
        <v>0.00704277434391498</v>
      </c>
      <c r="F76" s="0" t="n">
        <v>0.12934898231641</v>
      </c>
      <c r="G76" s="0" t="n">
        <v>-2.12458140427741</v>
      </c>
      <c r="H76" s="0" t="n">
        <v>11.5621883677717</v>
      </c>
      <c r="I76" s="0" t="s">
        <v>207</v>
      </c>
    </row>
    <row r="77" customFormat="false" ht="12.8" hidden="false" customHeight="false" outlineLevel="0" collapsed="false">
      <c r="A77" s="0" t="s">
        <v>208</v>
      </c>
      <c r="B77" s="0" t="s">
        <v>206</v>
      </c>
      <c r="C77" s="0" t="n">
        <v>0.00433037195326122</v>
      </c>
      <c r="D77" s="0" t="n">
        <v>0.0743000661454293</v>
      </c>
      <c r="E77" s="0" t="n">
        <v>0.00704277434391498</v>
      </c>
      <c r="F77" s="0" t="n">
        <v>0.12934898231641</v>
      </c>
      <c r="G77" s="0" t="n">
        <v>-1.78711027840958</v>
      </c>
      <c r="H77" s="0" t="n">
        <v>9.72563613300576</v>
      </c>
      <c r="I77" s="0" t="s">
        <v>150</v>
      </c>
    </row>
    <row r="78" customFormat="false" ht="12.8" hidden="false" customHeight="false" outlineLevel="0" collapsed="false">
      <c r="A78" s="0" t="s">
        <v>209</v>
      </c>
      <c r="B78" s="0" t="s">
        <v>210</v>
      </c>
      <c r="C78" s="0" t="n">
        <v>0.00474889699837377</v>
      </c>
      <c r="D78" s="0" t="n">
        <v>0.0793918164856333</v>
      </c>
      <c r="E78" s="0" t="n">
        <v>0.00765572706739183</v>
      </c>
      <c r="F78" s="0" t="n">
        <v>0.134906325619986</v>
      </c>
      <c r="G78" s="0" t="n">
        <v>-2.04368239209616</v>
      </c>
      <c r="H78" s="0" t="n">
        <v>10.9333797326957</v>
      </c>
      <c r="I78" s="0" t="s">
        <v>211</v>
      </c>
    </row>
    <row r="79" customFormat="false" ht="12.8" hidden="false" customHeight="false" outlineLevel="0" collapsed="false">
      <c r="A79" s="0" t="s">
        <v>212</v>
      </c>
      <c r="B79" s="0" t="s">
        <v>210</v>
      </c>
      <c r="C79" s="0" t="n">
        <v>0.00474889699837377</v>
      </c>
      <c r="D79" s="0" t="n">
        <v>0.0793918164856333</v>
      </c>
      <c r="E79" s="0" t="n">
        <v>0.00765572706739183</v>
      </c>
      <c r="F79" s="0" t="n">
        <v>0.134906325619986</v>
      </c>
      <c r="G79" s="0" t="n">
        <v>-1.90037913409244</v>
      </c>
      <c r="H79" s="0" t="n">
        <v>10.1667298154939</v>
      </c>
      <c r="I79" s="0" t="s">
        <v>213</v>
      </c>
    </row>
    <row r="80" customFormat="false" ht="12.8" hidden="false" customHeight="false" outlineLevel="0" collapsed="false">
      <c r="A80" s="0" t="s">
        <v>214</v>
      </c>
      <c r="B80" s="0" t="s">
        <v>215</v>
      </c>
      <c r="C80" s="0" t="n">
        <v>0.00488088048543247</v>
      </c>
      <c r="D80" s="0" t="n">
        <v>0.0798345424041052</v>
      </c>
      <c r="E80" s="0" t="n">
        <v>0.00923335053025832</v>
      </c>
      <c r="F80" s="0" t="n">
        <v>0.141650459899492</v>
      </c>
      <c r="G80" s="0" t="n">
        <v>-2.03507882564679</v>
      </c>
      <c r="H80" s="0" t="n">
        <v>10.8315638777401</v>
      </c>
      <c r="I80" s="0" t="s">
        <v>216</v>
      </c>
    </row>
    <row r="81" customFormat="false" ht="12.8" hidden="false" customHeight="false" outlineLevel="0" collapsed="false">
      <c r="A81" s="0" t="s">
        <v>217</v>
      </c>
      <c r="B81" s="0" t="s">
        <v>218</v>
      </c>
      <c r="C81" s="0" t="n">
        <v>0.00493054943084262</v>
      </c>
      <c r="D81" s="0" t="n">
        <v>0.0798345424041052</v>
      </c>
      <c r="E81" s="0" t="n">
        <v>0.00849473508900848</v>
      </c>
      <c r="F81" s="0" t="n">
        <v>0.140627527970634</v>
      </c>
      <c r="G81" s="0" t="n">
        <v>-1.22417769526654</v>
      </c>
      <c r="H81" s="0" t="n">
        <v>6.50320510870624</v>
      </c>
      <c r="I81" s="0" t="s">
        <v>103</v>
      </c>
    </row>
    <row r="82" customFormat="false" ht="12.8" hidden="false" customHeight="false" outlineLevel="0" collapsed="false">
      <c r="A82" s="0" t="s">
        <v>219</v>
      </c>
      <c r="B82" s="0" t="s">
        <v>220</v>
      </c>
      <c r="C82" s="0" t="n">
        <v>0.00495904749596053</v>
      </c>
      <c r="D82" s="0" t="n">
        <v>0.0798345424041052</v>
      </c>
      <c r="E82" s="0" t="n">
        <v>0.0102635568888098</v>
      </c>
      <c r="F82" s="0" t="n">
        <v>0.141978278907428</v>
      </c>
      <c r="G82" s="0" t="n">
        <v>-1.19957624472201</v>
      </c>
      <c r="H82" s="0" t="n">
        <v>6.36560123754156</v>
      </c>
      <c r="I82" s="0" t="s">
        <v>61</v>
      </c>
    </row>
    <row r="83" customFormat="false" ht="12.8" hidden="false" customHeight="false" outlineLevel="0" collapsed="false">
      <c r="A83" s="0" t="s">
        <v>221</v>
      </c>
      <c r="B83" s="0" t="s">
        <v>222</v>
      </c>
      <c r="C83" s="0" t="n">
        <v>0.00512158389296078</v>
      </c>
      <c r="D83" s="0" t="n">
        <v>0.0804644023665163</v>
      </c>
      <c r="E83" s="0" t="n">
        <v>0.00880450748245678</v>
      </c>
      <c r="F83" s="0" t="n">
        <v>0.140627527970634</v>
      </c>
      <c r="G83" s="0" t="n">
        <v>-1.72344031641748</v>
      </c>
      <c r="H83" s="0" t="n">
        <v>9.08992666967821</v>
      </c>
      <c r="I83" s="0" t="s">
        <v>223</v>
      </c>
    </row>
    <row r="84" customFormat="false" ht="12.8" hidden="false" customHeight="false" outlineLevel="0" collapsed="false">
      <c r="A84" s="1" t="s">
        <v>224</v>
      </c>
      <c r="B84" s="0" t="s">
        <v>222</v>
      </c>
      <c r="C84" s="0" t="n">
        <v>0.00512158389296078</v>
      </c>
      <c r="D84" s="0" t="n">
        <v>0.0804644023665163</v>
      </c>
      <c r="E84" s="0" t="n">
        <v>0.00880450748245678</v>
      </c>
      <c r="F84" s="0" t="n">
        <v>0.140627527970634</v>
      </c>
      <c r="G84" s="0" t="n">
        <v>-1.21638314986617</v>
      </c>
      <c r="H84" s="0" t="n">
        <v>6.41555934904643</v>
      </c>
      <c r="I84" s="0" t="s">
        <v>225</v>
      </c>
    </row>
    <row r="85" customFormat="false" ht="12.8" hidden="false" customHeight="false" outlineLevel="0" collapsed="false">
      <c r="A85" s="0" t="s">
        <v>226</v>
      </c>
      <c r="B85" s="0" t="s">
        <v>227</v>
      </c>
      <c r="C85" s="0" t="n">
        <v>0.00531702819896175</v>
      </c>
      <c r="D85" s="0" t="n">
        <v>0.0825405329934062</v>
      </c>
      <c r="E85" s="0" t="n">
        <v>0.00912084412069526</v>
      </c>
      <c r="F85" s="0" t="n">
        <v>0.141590246826031</v>
      </c>
      <c r="G85" s="0" t="n">
        <v>-1.2062771598959</v>
      </c>
      <c r="H85" s="0" t="n">
        <v>6.31708137579201</v>
      </c>
      <c r="I85" s="0" t="s">
        <v>189</v>
      </c>
    </row>
    <row r="86" customFormat="false" ht="12.8" hidden="false" customHeight="false" outlineLevel="0" collapsed="false">
      <c r="A86" s="0" t="s">
        <v>228</v>
      </c>
      <c r="B86" s="0" t="s">
        <v>229</v>
      </c>
      <c r="C86" s="0" t="n">
        <v>0.00563950510166351</v>
      </c>
      <c r="D86" s="0" t="n">
        <v>0.0845277546272324</v>
      </c>
      <c r="E86" s="0" t="n">
        <v>0.00895098529260936</v>
      </c>
      <c r="F86" s="0" t="n">
        <v>0.140627527970634</v>
      </c>
      <c r="G86" s="0" t="n">
        <v>-2.23671855284647</v>
      </c>
      <c r="H86" s="0" t="n">
        <v>11.5816368834619</v>
      </c>
      <c r="I86" s="0" t="s">
        <v>230</v>
      </c>
    </row>
    <row r="87" customFormat="false" ht="12.8" hidden="false" customHeight="false" outlineLevel="0" collapsed="false">
      <c r="A87" s="0" t="s">
        <v>231</v>
      </c>
      <c r="B87" s="0" t="s">
        <v>229</v>
      </c>
      <c r="C87" s="0" t="n">
        <v>0.00563950510166351</v>
      </c>
      <c r="D87" s="0" t="n">
        <v>0.0845277546272324</v>
      </c>
      <c r="E87" s="0" t="n">
        <v>0.00895098529260936</v>
      </c>
      <c r="F87" s="0" t="n">
        <v>0.140627527970634</v>
      </c>
      <c r="G87" s="0" t="n">
        <v>-2.04732075390264</v>
      </c>
      <c r="H87" s="0" t="n">
        <v>10.6009428524213</v>
      </c>
      <c r="I87" s="0" t="s">
        <v>232</v>
      </c>
    </row>
    <row r="88" customFormat="false" ht="12.8" hidden="false" customHeight="false" outlineLevel="0" collapsed="false">
      <c r="A88" s="1" t="s">
        <v>233</v>
      </c>
      <c r="B88" s="0" t="s">
        <v>229</v>
      </c>
      <c r="C88" s="0" t="n">
        <v>0.00563950510166351</v>
      </c>
      <c r="D88" s="0" t="n">
        <v>0.0845277546272324</v>
      </c>
      <c r="E88" s="0" t="n">
        <v>0.00895098529260936</v>
      </c>
      <c r="F88" s="0" t="n">
        <v>0.140627527970634</v>
      </c>
      <c r="G88" s="0" t="n">
        <v>-1.9633797664082</v>
      </c>
      <c r="H88" s="0" t="n">
        <v>10.1662998636721</v>
      </c>
      <c r="I88" s="0" t="s">
        <v>157</v>
      </c>
    </row>
    <row r="89" customFormat="false" ht="12.8" hidden="false" customHeight="false" outlineLevel="0" collapsed="false">
      <c r="A89" s="0" t="s">
        <v>234</v>
      </c>
      <c r="B89" s="0" t="s">
        <v>235</v>
      </c>
      <c r="C89" s="0" t="n">
        <v>0.00572125654672771</v>
      </c>
      <c r="D89" s="0" t="n">
        <v>0.0847786197378743</v>
      </c>
      <c r="E89" s="0" t="n">
        <v>0.0097733233655275</v>
      </c>
      <c r="F89" s="0" t="n">
        <v>0.141978278907428</v>
      </c>
      <c r="G89" s="0" t="n">
        <v>-1.40340377107465</v>
      </c>
      <c r="H89" s="0" t="n">
        <v>7.2465691497898</v>
      </c>
      <c r="I89" s="0" t="s">
        <v>236</v>
      </c>
    </row>
    <row r="90" customFormat="false" ht="12.8" hidden="false" customHeight="false" outlineLevel="0" collapsed="false">
      <c r="A90" s="0" t="s">
        <v>237</v>
      </c>
      <c r="B90" s="0" t="s">
        <v>238</v>
      </c>
      <c r="C90" s="0" t="n">
        <v>0.00589428215039084</v>
      </c>
      <c r="D90" s="0" t="n">
        <v>0.0852166624109327</v>
      </c>
      <c r="E90" s="0" t="n">
        <v>0.0110361580463894</v>
      </c>
      <c r="F90" s="0" t="n">
        <v>0.145722251980992</v>
      </c>
      <c r="G90" s="0" t="n">
        <v>-1.17233900665491</v>
      </c>
      <c r="H90" s="0" t="n">
        <v>6.01852178238609</v>
      </c>
      <c r="I90" s="0" t="s">
        <v>239</v>
      </c>
    </row>
    <row r="91" customFormat="false" ht="12.8" hidden="false" customHeight="false" outlineLevel="0" collapsed="false">
      <c r="A91" s="0" t="s">
        <v>240</v>
      </c>
      <c r="B91" s="0" t="s">
        <v>241</v>
      </c>
      <c r="C91" s="0" t="n">
        <v>0.00611124148806022</v>
      </c>
      <c r="D91" s="0" t="n">
        <v>0.0852166624109327</v>
      </c>
      <c r="E91" s="0" t="n">
        <v>0.00963275723073417</v>
      </c>
      <c r="F91" s="0" t="n">
        <v>0.141978278907428</v>
      </c>
      <c r="G91" s="0" t="n">
        <v>-1.8958393057213</v>
      </c>
      <c r="H91" s="0" t="n">
        <v>9.66427847954267</v>
      </c>
      <c r="I91" s="0" t="s">
        <v>242</v>
      </c>
    </row>
    <row r="92" customFormat="false" ht="12.8" hidden="false" customHeight="false" outlineLevel="0" collapsed="false">
      <c r="A92" s="0" t="s">
        <v>243</v>
      </c>
      <c r="B92" s="0" t="s">
        <v>244</v>
      </c>
      <c r="C92" s="0" t="n">
        <v>0.00614344814903365</v>
      </c>
      <c r="D92" s="0" t="n">
        <v>0.0852166624109327</v>
      </c>
      <c r="E92" s="0" t="n">
        <v>0.0104523886312217</v>
      </c>
      <c r="F92" s="0" t="n">
        <v>0.141978278907428</v>
      </c>
      <c r="G92" s="0" t="n">
        <v>-1.36753761776817</v>
      </c>
      <c r="H92" s="0" t="n">
        <v>6.96400631692353</v>
      </c>
      <c r="I92" s="0" t="s">
        <v>245</v>
      </c>
    </row>
    <row r="93" customFormat="false" ht="12.8" hidden="false" customHeight="false" outlineLevel="0" collapsed="false">
      <c r="A93" s="0" t="s">
        <v>246</v>
      </c>
      <c r="B93" s="0" t="s">
        <v>244</v>
      </c>
      <c r="C93" s="0" t="n">
        <v>0.00614344814903365</v>
      </c>
      <c r="D93" s="0" t="n">
        <v>0.0852166624109327</v>
      </c>
      <c r="E93" s="0" t="n">
        <v>0.0104523886312217</v>
      </c>
      <c r="F93" s="0" t="n">
        <v>0.141978278907428</v>
      </c>
      <c r="G93" s="0" t="n">
        <v>-1.30059546326681</v>
      </c>
      <c r="H93" s="0" t="n">
        <v>6.62311215740727</v>
      </c>
      <c r="I93" s="0" t="s">
        <v>247</v>
      </c>
    </row>
    <row r="94" customFormat="false" ht="12.8" hidden="false" customHeight="false" outlineLevel="0" collapsed="false">
      <c r="A94" s="0" t="s">
        <v>248</v>
      </c>
      <c r="B94" s="0" t="s">
        <v>249</v>
      </c>
      <c r="C94" s="0" t="n">
        <v>0.00619800302888004</v>
      </c>
      <c r="D94" s="0" t="n">
        <v>0.0852166624109327</v>
      </c>
      <c r="E94" s="0" t="n">
        <v>0.0208367112311433</v>
      </c>
      <c r="F94" s="0" t="n">
        <v>0.182356184197388</v>
      </c>
      <c r="G94" s="0" t="n">
        <v>-1.56680772876111</v>
      </c>
      <c r="H94" s="0" t="n">
        <v>7.96491116491568</v>
      </c>
      <c r="I94" s="0" t="s">
        <v>250</v>
      </c>
    </row>
    <row r="95" customFormat="false" ht="12.8" hidden="false" customHeight="false" outlineLevel="0" collapsed="false">
      <c r="A95" s="0" t="s">
        <v>251</v>
      </c>
      <c r="B95" s="0" t="s">
        <v>252</v>
      </c>
      <c r="C95" s="0" t="n">
        <v>0.00631609533535968</v>
      </c>
      <c r="D95" s="0" t="n">
        <v>0.0852166624109327</v>
      </c>
      <c r="E95" s="0" t="n">
        <v>0.0128884779417898</v>
      </c>
      <c r="F95" s="0" t="n">
        <v>0.151410587712558</v>
      </c>
      <c r="G95" s="0" t="n">
        <v>-1.00186880119093</v>
      </c>
      <c r="H95" s="0" t="n">
        <v>5.07411892003262</v>
      </c>
      <c r="I95" s="0" t="s">
        <v>253</v>
      </c>
    </row>
    <row r="96" customFormat="false" ht="12.8" hidden="false" customHeight="false" outlineLevel="0" collapsed="false">
      <c r="A96" s="0" t="s">
        <v>254</v>
      </c>
      <c r="B96" s="0" t="s">
        <v>255</v>
      </c>
      <c r="C96" s="0" t="n">
        <v>0.00636134403543555</v>
      </c>
      <c r="D96" s="0" t="n">
        <v>0.0852166624109327</v>
      </c>
      <c r="E96" s="0" t="n">
        <v>0.0108019538697322</v>
      </c>
      <c r="F96" s="0" t="n">
        <v>0.145213895320935</v>
      </c>
      <c r="G96" s="0" t="n">
        <v>-1.30778412031512</v>
      </c>
      <c r="H96" s="0" t="n">
        <v>6.61413858682656</v>
      </c>
      <c r="I96" s="0" t="s">
        <v>256</v>
      </c>
    </row>
    <row r="97" customFormat="false" ht="12.8" hidden="false" customHeight="false" outlineLevel="0" collapsed="false">
      <c r="A97" s="0" t="s">
        <v>257</v>
      </c>
      <c r="B97" s="0" t="s">
        <v>258</v>
      </c>
      <c r="C97" s="0" t="n">
        <v>0.00660037032477316</v>
      </c>
      <c r="D97" s="0" t="n">
        <v>0.0852166624109327</v>
      </c>
      <c r="E97" s="0" t="n">
        <v>0.0103369389665764</v>
      </c>
      <c r="F97" s="0" t="n">
        <v>0.141978278907428</v>
      </c>
      <c r="G97" s="0" t="n">
        <v>-2.50851623001509</v>
      </c>
      <c r="H97" s="0" t="n">
        <v>12.5943306401018</v>
      </c>
      <c r="I97" s="0" t="s">
        <v>259</v>
      </c>
    </row>
    <row r="98" customFormat="false" ht="12.8" hidden="false" customHeight="false" outlineLevel="0" collapsed="false">
      <c r="A98" s="0" t="s">
        <v>260</v>
      </c>
      <c r="B98" s="0" t="s">
        <v>258</v>
      </c>
      <c r="C98" s="0" t="n">
        <v>0.00660037032477316</v>
      </c>
      <c r="D98" s="0" t="n">
        <v>0.0852166624109327</v>
      </c>
      <c r="E98" s="0" t="n">
        <v>0.0103369389665764</v>
      </c>
      <c r="F98" s="0" t="n">
        <v>0.141978278907428</v>
      </c>
      <c r="G98" s="0" t="n">
        <v>-2.17650120490035</v>
      </c>
      <c r="H98" s="0" t="n">
        <v>10.9274062033595</v>
      </c>
      <c r="I98" s="0" t="s">
        <v>134</v>
      </c>
    </row>
    <row r="99" customFormat="false" ht="12.8" hidden="false" customHeight="false" outlineLevel="0" collapsed="false">
      <c r="A99" s="0" t="s">
        <v>261</v>
      </c>
      <c r="B99" s="0" t="s">
        <v>258</v>
      </c>
      <c r="C99" s="0" t="n">
        <v>0.00660037032477316</v>
      </c>
      <c r="D99" s="0" t="n">
        <v>0.0852166624109327</v>
      </c>
      <c r="E99" s="0" t="n">
        <v>0.0103369389665764</v>
      </c>
      <c r="F99" s="0" t="n">
        <v>0.141978278907428</v>
      </c>
      <c r="G99" s="0" t="n">
        <v>-1.95049679799834</v>
      </c>
      <c r="H99" s="0" t="n">
        <v>9.79272180603076</v>
      </c>
      <c r="I99" s="0" t="s">
        <v>242</v>
      </c>
    </row>
    <row r="100" customFormat="false" ht="12.8" hidden="false" customHeight="false" outlineLevel="0" collapsed="false">
      <c r="A100" s="0" t="s">
        <v>262</v>
      </c>
      <c r="B100" s="0" t="s">
        <v>258</v>
      </c>
      <c r="C100" s="0" t="n">
        <v>0.00660037032477316</v>
      </c>
      <c r="D100" s="0" t="n">
        <v>0.0852166624109327</v>
      </c>
      <c r="E100" s="0" t="n">
        <v>0.0103369389665764</v>
      </c>
      <c r="F100" s="0" t="n">
        <v>0.141978278907428</v>
      </c>
      <c r="G100" s="0" t="n">
        <v>-1.93578226572224</v>
      </c>
      <c r="H100" s="0" t="n">
        <v>9.71884559088725</v>
      </c>
      <c r="I100" s="0" t="s">
        <v>263</v>
      </c>
    </row>
    <row r="101" customFormat="false" ht="12.8" hidden="false" customHeight="false" outlineLevel="0" collapsed="false">
      <c r="A101" s="0" t="s">
        <v>264</v>
      </c>
      <c r="B101" s="0" t="s">
        <v>258</v>
      </c>
      <c r="C101" s="0" t="n">
        <v>0.00660037032477316</v>
      </c>
      <c r="D101" s="0" t="n">
        <v>0.0852166624109327</v>
      </c>
      <c r="E101" s="0" t="n">
        <v>0.0103369389665764</v>
      </c>
      <c r="F101" s="0" t="n">
        <v>0.141978278907428</v>
      </c>
      <c r="G101" s="0" t="n">
        <v>-1.62894001576717</v>
      </c>
      <c r="H101" s="0" t="n">
        <v>8.17830433225499</v>
      </c>
      <c r="I101" s="0" t="s">
        <v>265</v>
      </c>
    </row>
    <row r="102" customFormat="false" ht="12.8" hidden="false" customHeight="false" outlineLevel="0" collapsed="false">
      <c r="A102" s="0" t="s">
        <v>266</v>
      </c>
      <c r="B102" s="0" t="s">
        <v>258</v>
      </c>
      <c r="C102" s="0" t="n">
        <v>0.00660037032477316</v>
      </c>
      <c r="D102" s="0" t="n">
        <v>0.0852166624109327</v>
      </c>
      <c r="E102" s="0" t="n">
        <v>0.0103369389665764</v>
      </c>
      <c r="F102" s="0" t="n">
        <v>0.141978278907428</v>
      </c>
      <c r="G102" s="0" t="n">
        <v>-1.47608604043546</v>
      </c>
      <c r="H102" s="0" t="n">
        <v>7.41088115119391</v>
      </c>
      <c r="I102" s="0" t="s">
        <v>267</v>
      </c>
    </row>
    <row r="103" customFormat="false" ht="12.8" hidden="false" customHeight="false" outlineLevel="0" collapsed="false">
      <c r="A103" s="0" t="s">
        <v>268</v>
      </c>
      <c r="B103" s="0" t="s">
        <v>269</v>
      </c>
      <c r="C103" s="0" t="n">
        <v>0.00681085799512868</v>
      </c>
      <c r="D103" s="0" t="n">
        <v>0.0866090144404347</v>
      </c>
      <c r="E103" s="0" t="n">
        <v>0.0115212662807681</v>
      </c>
      <c r="F103" s="0" t="n">
        <v>0.149095562437507</v>
      </c>
      <c r="G103" s="0" t="n">
        <v>-1.5271952720942</v>
      </c>
      <c r="H103" s="0" t="n">
        <v>7.61953942697562</v>
      </c>
      <c r="I103" s="0" t="s">
        <v>270</v>
      </c>
    </row>
    <row r="104" customFormat="false" ht="12.8" hidden="false" customHeight="false" outlineLevel="0" collapsed="false">
      <c r="A104" s="0" t="s">
        <v>271</v>
      </c>
      <c r="B104" s="0" t="s">
        <v>272</v>
      </c>
      <c r="C104" s="0" t="n">
        <v>0.00704252295174783</v>
      </c>
      <c r="D104" s="0" t="n">
        <v>0.0866090144404347</v>
      </c>
      <c r="E104" s="0" t="n">
        <v>0.0118910571269177</v>
      </c>
      <c r="F104" s="0" t="n">
        <v>0.149095562437507</v>
      </c>
      <c r="G104" s="0" t="n">
        <v>-1.42874721460202</v>
      </c>
      <c r="H104" s="0" t="n">
        <v>7.08056944299136</v>
      </c>
      <c r="I104" s="0" t="s">
        <v>273</v>
      </c>
    </row>
    <row r="105" customFormat="false" ht="12.8" hidden="false" customHeight="false" outlineLevel="0" collapsed="false">
      <c r="A105" s="1" t="s">
        <v>274</v>
      </c>
      <c r="B105" s="0" t="s">
        <v>272</v>
      </c>
      <c r="C105" s="0" t="n">
        <v>0.00704252295174783</v>
      </c>
      <c r="D105" s="0" t="n">
        <v>0.0866090144404347</v>
      </c>
      <c r="E105" s="0" t="n">
        <v>0.0118910571269177</v>
      </c>
      <c r="F105" s="0" t="n">
        <v>0.149095562437507</v>
      </c>
      <c r="G105" s="0" t="n">
        <v>-1.33948852152217</v>
      </c>
      <c r="H105" s="0" t="n">
        <v>6.63822221159636</v>
      </c>
      <c r="I105" s="0" t="s">
        <v>275</v>
      </c>
    </row>
    <row r="106" customFormat="false" ht="12.8" hidden="false" customHeight="false" outlineLevel="0" collapsed="false">
      <c r="A106" s="0" t="s">
        <v>276</v>
      </c>
      <c r="B106" s="0" t="s">
        <v>272</v>
      </c>
      <c r="C106" s="0" t="n">
        <v>0.00704252295174783</v>
      </c>
      <c r="D106" s="0" t="n">
        <v>0.0866090144404347</v>
      </c>
      <c r="E106" s="0" t="n">
        <v>0.0118910571269177</v>
      </c>
      <c r="F106" s="0" t="n">
        <v>0.149095562437507</v>
      </c>
      <c r="G106" s="0" t="n">
        <v>-1.33053435076058</v>
      </c>
      <c r="H106" s="0" t="n">
        <v>6.5938472324301</v>
      </c>
      <c r="I106" s="0" t="s">
        <v>277</v>
      </c>
    </row>
    <row r="107" customFormat="false" ht="12.8" hidden="false" customHeight="false" outlineLevel="0" collapsed="false">
      <c r="A107" s="0" t="s">
        <v>278</v>
      </c>
      <c r="B107" s="0" t="s">
        <v>272</v>
      </c>
      <c r="C107" s="0" t="n">
        <v>0.00704252295174783</v>
      </c>
      <c r="D107" s="0" t="n">
        <v>0.0866090144404347</v>
      </c>
      <c r="E107" s="0" t="n">
        <v>0.0118910571269177</v>
      </c>
      <c r="F107" s="0" t="n">
        <v>0.149095562437507</v>
      </c>
      <c r="G107" s="0" t="n">
        <v>-1.2139235887186</v>
      </c>
      <c r="H107" s="0" t="n">
        <v>6.01594892403802</v>
      </c>
      <c r="I107" s="0" t="s">
        <v>174</v>
      </c>
    </row>
    <row r="108" customFormat="false" ht="12.8" hidden="false" customHeight="false" outlineLevel="0" collapsed="false">
      <c r="A108" s="0" t="s">
        <v>279</v>
      </c>
      <c r="B108" s="0" t="s">
        <v>280</v>
      </c>
      <c r="C108" s="0" t="n">
        <v>0.00710672127693751</v>
      </c>
      <c r="D108" s="0" t="n">
        <v>0.0866090144404347</v>
      </c>
      <c r="E108" s="0" t="n">
        <v>0.0110632691304587</v>
      </c>
      <c r="F108" s="0" t="n">
        <v>0.145722251980992</v>
      </c>
      <c r="G108" s="0" t="n">
        <v>-2.37760697031576</v>
      </c>
      <c r="H108" s="0" t="n">
        <v>11.7613423618229</v>
      </c>
      <c r="I108" s="0" t="s">
        <v>281</v>
      </c>
    </row>
    <row r="109" customFormat="false" ht="12.8" hidden="false" customHeight="false" outlineLevel="0" collapsed="false">
      <c r="A109" s="0" t="s">
        <v>282</v>
      </c>
      <c r="B109" s="0" t="s">
        <v>283</v>
      </c>
      <c r="C109" s="0" t="n">
        <v>0.00742145703415608</v>
      </c>
      <c r="D109" s="0" t="n">
        <v>0.088955455201508</v>
      </c>
      <c r="E109" s="0" t="n">
        <v>0.0162976565475285</v>
      </c>
      <c r="F109" s="0" t="n">
        <v>0.16335134159247</v>
      </c>
      <c r="G109" s="0" t="n">
        <v>-1.69956933495528</v>
      </c>
      <c r="H109" s="0" t="n">
        <v>8.33363407368121</v>
      </c>
      <c r="I109" s="0" t="s">
        <v>284</v>
      </c>
    </row>
    <row r="110" customFormat="false" ht="12.8" hidden="false" customHeight="false" outlineLevel="0" collapsed="false">
      <c r="A110" s="0" t="s">
        <v>285</v>
      </c>
      <c r="B110" s="0" t="s">
        <v>286</v>
      </c>
      <c r="C110" s="0" t="n">
        <v>0.00748113247804008</v>
      </c>
      <c r="D110" s="0" t="n">
        <v>0.088955455201508</v>
      </c>
      <c r="E110" s="0" t="n">
        <v>0.0177424591526768</v>
      </c>
      <c r="F110" s="0" t="n">
        <v>0.164086288901351</v>
      </c>
      <c r="G110" s="0" t="n">
        <v>-1.44756472941942</v>
      </c>
      <c r="H110" s="0" t="n">
        <v>7.08636653837477</v>
      </c>
      <c r="I110" s="0" t="s">
        <v>287</v>
      </c>
    </row>
    <row r="111" customFormat="false" ht="12.8" hidden="false" customHeight="false" outlineLevel="0" collapsed="false">
      <c r="A111" s="1" t="s">
        <v>288</v>
      </c>
      <c r="B111" s="0" t="s">
        <v>289</v>
      </c>
      <c r="C111" s="0" t="n">
        <v>0.00750391109828672</v>
      </c>
      <c r="D111" s="0" t="n">
        <v>0.088955455201508</v>
      </c>
      <c r="E111" s="0" t="n">
        <v>0.0138651794342955</v>
      </c>
      <c r="F111" s="0" t="n">
        <v>0.155863741226908</v>
      </c>
      <c r="G111" s="0" t="n">
        <v>-1.28911265373977</v>
      </c>
      <c r="H111" s="0" t="n">
        <v>6.30676568828236</v>
      </c>
      <c r="I111" s="0" t="s">
        <v>290</v>
      </c>
    </row>
    <row r="112" customFormat="false" ht="12.8" hidden="false" customHeight="false" outlineLevel="0" collapsed="false">
      <c r="A112" s="1" t="s">
        <v>291</v>
      </c>
      <c r="B112" s="0" t="s">
        <v>292</v>
      </c>
      <c r="C112" s="0" t="n">
        <v>0.00798839635786385</v>
      </c>
      <c r="D112" s="0" t="n">
        <v>0.0906313831284292</v>
      </c>
      <c r="E112" s="0" t="n">
        <v>0.0147095703485759</v>
      </c>
      <c r="F112" s="0" t="n">
        <v>0.158522973012752</v>
      </c>
      <c r="G112" s="0" t="n">
        <v>-0.955495606677002</v>
      </c>
      <c r="H112" s="0" t="n">
        <v>4.61481947335445</v>
      </c>
      <c r="I112" s="0" t="s">
        <v>293</v>
      </c>
    </row>
    <row r="113" customFormat="false" ht="12.8" hidden="false" customHeight="false" outlineLevel="0" collapsed="false">
      <c r="A113" s="1" t="s">
        <v>294</v>
      </c>
      <c r="B113" s="0" t="s">
        <v>295</v>
      </c>
      <c r="C113" s="0" t="n">
        <v>0.0080157536033693</v>
      </c>
      <c r="D113" s="0" t="n">
        <v>0.0906313831284292</v>
      </c>
      <c r="E113" s="0" t="n">
        <v>0.0134382486273087</v>
      </c>
      <c r="F113" s="0" t="n">
        <v>0.155075010708058</v>
      </c>
      <c r="G113" s="0" t="n">
        <v>-1.21381935323837</v>
      </c>
      <c r="H113" s="0" t="n">
        <v>5.85831275462176</v>
      </c>
      <c r="I113" s="0" t="s">
        <v>64</v>
      </c>
    </row>
    <row r="114" customFormat="false" ht="12.8" hidden="false" customHeight="false" outlineLevel="0" collapsed="false">
      <c r="A114" s="0" t="s">
        <v>296</v>
      </c>
      <c r="B114" s="0" t="s">
        <v>297</v>
      </c>
      <c r="C114" s="0" t="n">
        <v>0.0081704141141895</v>
      </c>
      <c r="D114" s="0" t="n">
        <v>0.0906313831284292</v>
      </c>
      <c r="E114" s="0" t="n">
        <v>0.0125813399366017</v>
      </c>
      <c r="F114" s="0" t="n">
        <v>0.149146066157533</v>
      </c>
      <c r="G114" s="0" t="n">
        <v>-2.08667675652727</v>
      </c>
      <c r="H114" s="0" t="n">
        <v>10.0311469654176</v>
      </c>
      <c r="I114" s="0" t="s">
        <v>242</v>
      </c>
    </row>
    <row r="115" customFormat="false" ht="12.8" hidden="false" customHeight="false" outlineLevel="0" collapsed="false">
      <c r="A115" s="0" t="s">
        <v>298</v>
      </c>
      <c r="B115" s="0" t="s">
        <v>297</v>
      </c>
      <c r="C115" s="0" t="n">
        <v>0.0081704141141895</v>
      </c>
      <c r="D115" s="0" t="n">
        <v>0.0906313831284292</v>
      </c>
      <c r="E115" s="0" t="n">
        <v>0.0125813399366017</v>
      </c>
      <c r="F115" s="0" t="n">
        <v>0.149146066157533</v>
      </c>
      <c r="G115" s="0" t="n">
        <v>-2.04400863970775</v>
      </c>
      <c r="H115" s="0" t="n">
        <v>9.8260312716642</v>
      </c>
      <c r="I115" s="0" t="s">
        <v>299</v>
      </c>
    </row>
    <row r="116" customFormat="false" ht="12.8" hidden="false" customHeight="false" outlineLevel="0" collapsed="false">
      <c r="A116" s="0" t="s">
        <v>300</v>
      </c>
      <c r="B116" s="0" t="s">
        <v>297</v>
      </c>
      <c r="C116" s="0" t="n">
        <v>0.0081704141141895</v>
      </c>
      <c r="D116" s="0" t="n">
        <v>0.0906313831284292</v>
      </c>
      <c r="E116" s="0" t="n">
        <v>0.0125813399366017</v>
      </c>
      <c r="F116" s="0" t="n">
        <v>0.149146066157533</v>
      </c>
      <c r="G116" s="0" t="n">
        <v>-2.01444945502594</v>
      </c>
      <c r="H116" s="0" t="n">
        <v>9.68393330426526</v>
      </c>
      <c r="I116" s="0" t="s">
        <v>301</v>
      </c>
    </row>
    <row r="117" customFormat="false" ht="12.8" hidden="false" customHeight="false" outlineLevel="0" collapsed="false">
      <c r="A117" s="0" t="s">
        <v>302</v>
      </c>
      <c r="B117" s="0" t="s">
        <v>297</v>
      </c>
      <c r="C117" s="0" t="n">
        <v>0.0081704141141895</v>
      </c>
      <c r="D117" s="0" t="n">
        <v>0.0906313831284292</v>
      </c>
      <c r="E117" s="0" t="n">
        <v>0.0125813399366017</v>
      </c>
      <c r="F117" s="0" t="n">
        <v>0.149146066157533</v>
      </c>
      <c r="G117" s="0" t="n">
        <v>-1.97479775252779</v>
      </c>
      <c r="H117" s="0" t="n">
        <v>9.4933182250759</v>
      </c>
      <c r="I117" s="0" t="s">
        <v>213</v>
      </c>
    </row>
    <row r="118" customFormat="false" ht="12.8" hidden="false" customHeight="false" outlineLevel="0" collapsed="false">
      <c r="A118" s="0" t="s">
        <v>303</v>
      </c>
      <c r="B118" s="0" t="s">
        <v>297</v>
      </c>
      <c r="C118" s="0" t="n">
        <v>0.0081704141141895</v>
      </c>
      <c r="D118" s="0" t="n">
        <v>0.0906313831284292</v>
      </c>
      <c r="E118" s="0" t="n">
        <v>0.0125813399366017</v>
      </c>
      <c r="F118" s="0" t="n">
        <v>0.149146066157533</v>
      </c>
      <c r="G118" s="0" t="n">
        <v>-1.77862080582555</v>
      </c>
      <c r="H118" s="0" t="n">
        <v>8.55024940646689</v>
      </c>
      <c r="I118" s="0" t="s">
        <v>304</v>
      </c>
    </row>
    <row r="119" customFormat="false" ht="12.8" hidden="false" customHeight="false" outlineLevel="0" collapsed="false">
      <c r="A119" s="1" t="s">
        <v>305</v>
      </c>
      <c r="B119" s="0" t="s">
        <v>306</v>
      </c>
      <c r="C119" s="0" t="n">
        <v>0.0082708087364134</v>
      </c>
      <c r="D119" s="0" t="n">
        <v>0.0906313831284292</v>
      </c>
      <c r="E119" s="0" t="n">
        <v>0.0138421433620322</v>
      </c>
      <c r="F119" s="0" t="n">
        <v>0.155863741226908</v>
      </c>
      <c r="G119" s="0" t="n">
        <v>-1.94281337957088</v>
      </c>
      <c r="H119" s="0" t="n">
        <v>9.31583480699848</v>
      </c>
      <c r="I119" s="0" t="s">
        <v>307</v>
      </c>
    </row>
    <row r="120" customFormat="false" ht="12.8" hidden="false" customHeight="false" outlineLevel="0" collapsed="false">
      <c r="A120" s="0" t="s">
        <v>308</v>
      </c>
      <c r="B120" s="0" t="s">
        <v>306</v>
      </c>
      <c r="C120" s="0" t="n">
        <v>0.0082708087364134</v>
      </c>
      <c r="D120" s="0" t="n">
        <v>0.0906313831284292</v>
      </c>
      <c r="E120" s="0" t="n">
        <v>0.0138421433620322</v>
      </c>
      <c r="F120" s="0" t="n">
        <v>0.155863741226908</v>
      </c>
      <c r="G120" s="0" t="n">
        <v>-1.54148717675193</v>
      </c>
      <c r="H120" s="0" t="n">
        <v>7.39146644074445</v>
      </c>
      <c r="I120" s="0" t="s">
        <v>270</v>
      </c>
    </row>
    <row r="121" customFormat="false" ht="12.8" hidden="false" customHeight="false" outlineLevel="0" collapsed="false">
      <c r="A121" s="0" t="s">
        <v>309</v>
      </c>
      <c r="B121" s="0" t="s">
        <v>310</v>
      </c>
      <c r="C121" s="0" t="n">
        <v>0.00853060264649578</v>
      </c>
      <c r="D121" s="0" t="n">
        <v>0.0926992154252542</v>
      </c>
      <c r="E121" s="0" t="n">
        <v>0.0142529095035498</v>
      </c>
      <c r="F121" s="0" t="n">
        <v>0.156183142795201</v>
      </c>
      <c r="G121" s="0" t="n">
        <v>-1.23543865900827</v>
      </c>
      <c r="H121" s="0" t="n">
        <v>5.88574747143546</v>
      </c>
      <c r="I121" s="0" t="s">
        <v>311</v>
      </c>
    </row>
    <row r="122" customFormat="false" ht="12.8" hidden="false" customHeight="false" outlineLevel="0" collapsed="false">
      <c r="A122" s="0" t="s">
        <v>312</v>
      </c>
      <c r="B122" s="0" t="s">
        <v>313</v>
      </c>
      <c r="C122" s="0" t="n">
        <v>0.00872742123669933</v>
      </c>
      <c r="D122" s="0" t="n">
        <v>0.0940072218249901</v>
      </c>
      <c r="E122" s="0" t="n">
        <v>0.0133725684668915</v>
      </c>
      <c r="F122" s="0" t="n">
        <v>0.155075010708058</v>
      </c>
      <c r="G122" s="0" t="n">
        <v>-1.9012165781066</v>
      </c>
      <c r="H122" s="0" t="n">
        <v>9.01421029707574</v>
      </c>
      <c r="I122" s="0" t="s">
        <v>70</v>
      </c>
    </row>
    <row r="123" customFormat="false" ht="12.8" hidden="false" customHeight="false" outlineLevel="0" collapsed="false">
      <c r="A123" s="0" t="s">
        <v>314</v>
      </c>
      <c r="B123" s="0" t="s">
        <v>315</v>
      </c>
      <c r="C123" s="0" t="n">
        <v>0.00879515418914784</v>
      </c>
      <c r="D123" s="0" t="n">
        <v>0.0940072218249901</v>
      </c>
      <c r="E123" s="0" t="n">
        <v>0.0146705617833761</v>
      </c>
      <c r="F123" s="0" t="n">
        <v>0.158522973012752</v>
      </c>
      <c r="G123" s="0" t="n">
        <v>-1.7062599197464</v>
      </c>
      <c r="H123" s="0" t="n">
        <v>8.07667409860321</v>
      </c>
      <c r="I123" s="0" t="s">
        <v>316</v>
      </c>
    </row>
    <row r="124" customFormat="false" ht="12.8" hidden="false" customHeight="false" outlineLevel="0" collapsed="false">
      <c r="A124" s="0" t="s">
        <v>317</v>
      </c>
      <c r="B124" s="0" t="s">
        <v>318</v>
      </c>
      <c r="C124" s="0" t="n">
        <v>0.00906448163488124</v>
      </c>
      <c r="D124" s="0" t="n">
        <v>0.0955559541662309</v>
      </c>
      <c r="E124" s="0" t="n">
        <v>0.0150951140368871</v>
      </c>
      <c r="F124" s="0" t="n">
        <v>0.160032753691876</v>
      </c>
      <c r="G124" s="0" t="n">
        <v>-2.00054892697685</v>
      </c>
      <c r="H124" s="0" t="n">
        <v>9.40936505763332</v>
      </c>
      <c r="I124" s="0" t="s">
        <v>319</v>
      </c>
    </row>
    <row r="125" customFormat="false" ht="12.8" hidden="false" customHeight="false" outlineLevel="0" collapsed="false">
      <c r="A125" s="0" t="s">
        <v>320</v>
      </c>
      <c r="B125" s="0" t="s">
        <v>321</v>
      </c>
      <c r="C125" s="0" t="n">
        <v>0.00930098093419397</v>
      </c>
      <c r="D125" s="0" t="n">
        <v>0.0955559541662309</v>
      </c>
      <c r="E125" s="0" t="n">
        <v>0.0141849211705739</v>
      </c>
      <c r="F125" s="0" t="n">
        <v>0.156183142795201</v>
      </c>
      <c r="G125" s="0" t="n">
        <v>-2.00464232388377</v>
      </c>
      <c r="H125" s="0" t="n">
        <v>9.37698591375256</v>
      </c>
      <c r="I125" s="0" t="s">
        <v>281</v>
      </c>
    </row>
    <row r="126" customFormat="false" ht="12.8" hidden="false" customHeight="false" outlineLevel="0" collapsed="false">
      <c r="A126" s="0" t="s">
        <v>322</v>
      </c>
      <c r="B126" s="0" t="s">
        <v>321</v>
      </c>
      <c r="C126" s="0" t="n">
        <v>0.00930098093419397</v>
      </c>
      <c r="D126" s="0" t="n">
        <v>0.0955559541662309</v>
      </c>
      <c r="E126" s="0" t="n">
        <v>0.0141849211705739</v>
      </c>
      <c r="F126" s="0" t="n">
        <v>0.156183142795201</v>
      </c>
      <c r="G126" s="0" t="n">
        <v>-1.48919386790691</v>
      </c>
      <c r="H126" s="0" t="n">
        <v>6.96590596528751</v>
      </c>
      <c r="I126" s="0" t="s">
        <v>281</v>
      </c>
    </row>
    <row r="127" customFormat="false" ht="12.8" hidden="false" customHeight="false" outlineLevel="0" collapsed="false">
      <c r="A127" s="0" t="s">
        <v>323</v>
      </c>
      <c r="B127" s="0" t="s">
        <v>324</v>
      </c>
      <c r="C127" s="0" t="n">
        <v>0.00933860267830239</v>
      </c>
      <c r="D127" s="0" t="n">
        <v>0.0955559541662309</v>
      </c>
      <c r="E127" s="0" t="n">
        <v>0.0155265792167563</v>
      </c>
      <c r="F127" s="0" t="n">
        <v>0.161695977913055</v>
      </c>
      <c r="G127" s="0" t="n">
        <v>-1.34922308503147</v>
      </c>
      <c r="H127" s="0" t="n">
        <v>6.3057271808063</v>
      </c>
      <c r="I127" s="0" t="s">
        <v>325</v>
      </c>
    </row>
    <row r="128" customFormat="false" ht="12.8" hidden="false" customHeight="false" outlineLevel="0" collapsed="false">
      <c r="A128" s="0" t="s">
        <v>326</v>
      </c>
      <c r="B128" s="0" t="s">
        <v>324</v>
      </c>
      <c r="C128" s="0" t="n">
        <v>0.00933860267830239</v>
      </c>
      <c r="D128" s="0" t="n">
        <v>0.0955559541662309</v>
      </c>
      <c r="E128" s="0" t="n">
        <v>0.0155265792167563</v>
      </c>
      <c r="F128" s="0" t="n">
        <v>0.161695977913055</v>
      </c>
      <c r="G128" s="0" t="n">
        <v>-1.34812750608687</v>
      </c>
      <c r="H128" s="0" t="n">
        <v>6.30060688453629</v>
      </c>
      <c r="I128" s="0" t="s">
        <v>327</v>
      </c>
    </row>
    <row r="129" customFormat="false" ht="12.8" hidden="false" customHeight="false" outlineLevel="0" collapsed="false">
      <c r="A129" s="0" t="s">
        <v>328</v>
      </c>
      <c r="B129" s="0" t="s">
        <v>329</v>
      </c>
      <c r="C129" s="0" t="n">
        <v>0.00937972556232941</v>
      </c>
      <c r="D129" s="0" t="n">
        <v>0.0955559541662309</v>
      </c>
      <c r="E129" s="0" t="n">
        <v>0.0171185527310614</v>
      </c>
      <c r="F129" s="0" t="n">
        <v>0.164086288901351</v>
      </c>
      <c r="G129" s="0" t="n">
        <v>-1.14958834985538</v>
      </c>
      <c r="H129" s="0" t="n">
        <v>5.36766341143978</v>
      </c>
      <c r="I129" s="0" t="s">
        <v>330</v>
      </c>
    </row>
    <row r="130" customFormat="false" ht="12.8" hidden="false" customHeight="false" outlineLevel="0" collapsed="false">
      <c r="A130" s="0" t="s">
        <v>331</v>
      </c>
      <c r="B130" s="0" t="s">
        <v>332</v>
      </c>
      <c r="C130" s="0" t="n">
        <v>0.00989092873540899</v>
      </c>
      <c r="D130" s="0" t="n">
        <v>0.0985594404446288</v>
      </c>
      <c r="E130" s="0" t="n">
        <v>0.0150181472156337</v>
      </c>
      <c r="F130" s="0" t="n">
        <v>0.160032753691876</v>
      </c>
      <c r="G130" s="0" t="n">
        <v>-1.81965207862689</v>
      </c>
      <c r="H130" s="0" t="n">
        <v>8.39976370805996</v>
      </c>
      <c r="I130" s="0" t="s">
        <v>134</v>
      </c>
    </row>
    <row r="131" customFormat="false" ht="12.8" hidden="false" customHeight="false" outlineLevel="0" collapsed="false">
      <c r="A131" s="0" t="s">
        <v>333</v>
      </c>
      <c r="B131" s="0" t="s">
        <v>334</v>
      </c>
      <c r="C131" s="0" t="n">
        <v>0.00990129348025029</v>
      </c>
      <c r="D131" s="0" t="n">
        <v>0.0985594404446288</v>
      </c>
      <c r="E131" s="0" t="n">
        <v>0.0164102958194889</v>
      </c>
      <c r="F131" s="0" t="n">
        <v>0.16335134159247</v>
      </c>
      <c r="G131" s="0" t="n">
        <v>-1.47608363700752</v>
      </c>
      <c r="H131" s="0" t="n">
        <v>6.81225864899544</v>
      </c>
      <c r="I131" s="0" t="s">
        <v>160</v>
      </c>
    </row>
    <row r="132" customFormat="false" ht="12.8" hidden="false" customHeight="false" outlineLevel="0" collapsed="false">
      <c r="A132" s="0" t="s">
        <v>335</v>
      </c>
      <c r="B132" s="0" t="s">
        <v>334</v>
      </c>
      <c r="C132" s="0" t="n">
        <v>0.00990129348025029</v>
      </c>
      <c r="D132" s="0" t="n">
        <v>0.0985594404446288</v>
      </c>
      <c r="E132" s="0" t="n">
        <v>0.0164102958194889</v>
      </c>
      <c r="F132" s="0" t="n">
        <v>0.16335134159247</v>
      </c>
      <c r="G132" s="0" t="n">
        <v>-1.28896583723906</v>
      </c>
      <c r="H132" s="0" t="n">
        <v>5.94869318570103</v>
      </c>
      <c r="I132" s="0" t="s">
        <v>316</v>
      </c>
    </row>
    <row r="133" customFormat="false" ht="12.8" hidden="false" customHeight="false" outlineLevel="0" collapsed="false">
      <c r="A133" s="0" t="s">
        <v>336</v>
      </c>
      <c r="B133" s="0" t="s">
        <v>337</v>
      </c>
      <c r="C133" s="0" t="n">
        <v>0.010189895793312</v>
      </c>
      <c r="D133" s="0" t="n">
        <v>0.0999140154967086</v>
      </c>
      <c r="E133" s="0" t="n">
        <v>0.0168625688347681</v>
      </c>
      <c r="F133" s="0" t="n">
        <v>0.164086288901351</v>
      </c>
      <c r="G133" s="0" t="n">
        <v>-1.72055643469062</v>
      </c>
      <c r="H133" s="0" t="n">
        <v>7.89108890110933</v>
      </c>
      <c r="I133" s="0" t="s">
        <v>245</v>
      </c>
    </row>
    <row r="134" customFormat="false" ht="12.8" hidden="false" customHeight="false" outlineLevel="0" collapsed="false">
      <c r="A134" s="0" t="s">
        <v>338</v>
      </c>
      <c r="B134" s="0" t="s">
        <v>339</v>
      </c>
      <c r="C134" s="0" t="n">
        <v>0.0104833568264068</v>
      </c>
      <c r="D134" s="0" t="n">
        <v>0.0999140154967086</v>
      </c>
      <c r="E134" s="0" t="n">
        <v>0.0173217979859</v>
      </c>
      <c r="F134" s="0" t="n">
        <v>0.164086288901351</v>
      </c>
      <c r="G134" s="0" t="n">
        <v>-1.6440909472224</v>
      </c>
      <c r="H134" s="0" t="n">
        <v>7.49371120311512</v>
      </c>
      <c r="I134" s="0" t="s">
        <v>64</v>
      </c>
    </row>
    <row r="135" customFormat="false" ht="12.8" hidden="false" customHeight="false" outlineLevel="0" collapsed="false">
      <c r="A135" s="0" t="s">
        <v>340</v>
      </c>
      <c r="B135" s="0" t="s">
        <v>339</v>
      </c>
      <c r="C135" s="0" t="n">
        <v>0.0104833568264068</v>
      </c>
      <c r="D135" s="0" t="n">
        <v>0.0999140154967086</v>
      </c>
      <c r="E135" s="0" t="n">
        <v>0.0173217979859</v>
      </c>
      <c r="F135" s="0" t="n">
        <v>0.164086288901351</v>
      </c>
      <c r="G135" s="0" t="n">
        <v>-1.19320019568285</v>
      </c>
      <c r="H135" s="0" t="n">
        <v>5.43856633299627</v>
      </c>
      <c r="I135" s="0" t="s">
        <v>341</v>
      </c>
    </row>
    <row r="136" customFormat="false" ht="12.8" hidden="false" customHeight="false" outlineLevel="0" collapsed="false">
      <c r="A136" s="0" t="s">
        <v>342</v>
      </c>
      <c r="B136" s="0" t="s">
        <v>343</v>
      </c>
      <c r="C136" s="0" t="n">
        <v>0.0104971013213567</v>
      </c>
      <c r="D136" s="0" t="n">
        <v>0.0999140154967086</v>
      </c>
      <c r="E136" s="0" t="n">
        <v>0.0158719978319563</v>
      </c>
      <c r="F136" s="0" t="n">
        <v>0.161695977913055</v>
      </c>
      <c r="G136" s="0" t="n">
        <v>-1.64612384536586</v>
      </c>
      <c r="H136" s="0" t="n">
        <v>7.50082030177756</v>
      </c>
      <c r="I136" s="0" t="s">
        <v>344</v>
      </c>
    </row>
    <row r="137" customFormat="false" ht="12.8" hidden="false" customHeight="false" outlineLevel="0" collapsed="false">
      <c r="A137" s="0" t="s">
        <v>345</v>
      </c>
      <c r="B137" s="0" t="s">
        <v>343</v>
      </c>
      <c r="C137" s="0" t="n">
        <v>0.0104971013213567</v>
      </c>
      <c r="D137" s="0" t="n">
        <v>0.0999140154967086</v>
      </c>
      <c r="E137" s="0" t="n">
        <v>0.0158719978319563</v>
      </c>
      <c r="F137" s="0" t="n">
        <v>0.161695977913055</v>
      </c>
      <c r="G137" s="0" t="n">
        <v>-1.60293785051043</v>
      </c>
      <c r="H137" s="0" t="n">
        <v>7.30403657382415</v>
      </c>
      <c r="I137" s="0" t="s">
        <v>78</v>
      </c>
    </row>
    <row r="138" customFormat="false" ht="12.8" hidden="false" customHeight="false" outlineLevel="0" collapsed="false">
      <c r="A138" s="0" t="s">
        <v>346</v>
      </c>
      <c r="B138" s="0" t="s">
        <v>343</v>
      </c>
      <c r="C138" s="0" t="n">
        <v>0.0104971013213567</v>
      </c>
      <c r="D138" s="0" t="n">
        <v>0.0999140154967086</v>
      </c>
      <c r="E138" s="0" t="n">
        <v>0.0158719978319563</v>
      </c>
      <c r="F138" s="0" t="n">
        <v>0.161695977913055</v>
      </c>
      <c r="G138" s="0" t="n">
        <v>-1.4274161302635</v>
      </c>
      <c r="H138" s="0" t="n">
        <v>6.50424445226694</v>
      </c>
      <c r="I138" s="0" t="s">
        <v>347</v>
      </c>
    </row>
    <row r="139" customFormat="false" ht="12.8" hidden="false" customHeight="false" outlineLevel="0" collapsed="false">
      <c r="A139" s="0" t="s">
        <v>348</v>
      </c>
      <c r="B139" s="0" t="s">
        <v>349</v>
      </c>
      <c r="C139" s="0" t="n">
        <v>0.0110849141016873</v>
      </c>
      <c r="D139" s="0" t="n">
        <v>0.104313775662163</v>
      </c>
      <c r="E139" s="0" t="n">
        <v>0.0182611587205494</v>
      </c>
      <c r="F139" s="0" t="n">
        <v>0.166865595945444</v>
      </c>
      <c r="G139" s="0" t="n">
        <v>-1.88443461532151</v>
      </c>
      <c r="H139" s="0" t="n">
        <v>8.4840453406868</v>
      </c>
      <c r="I139" s="0" t="s">
        <v>316</v>
      </c>
    </row>
    <row r="140" customFormat="false" ht="12.8" hidden="false" customHeight="false" outlineLevel="0" collapsed="false">
      <c r="A140" s="0" t="s">
        <v>350</v>
      </c>
      <c r="B140" s="0" t="s">
        <v>351</v>
      </c>
      <c r="C140" s="0" t="n">
        <v>0.0111193365161354</v>
      </c>
      <c r="D140" s="0" t="n">
        <v>0.104313775662163</v>
      </c>
      <c r="E140" s="0" t="n">
        <v>0.0167462262967466</v>
      </c>
      <c r="F140" s="0" t="n">
        <v>0.164086288901351</v>
      </c>
      <c r="G140" s="0" t="n">
        <v>-1.36384331013143</v>
      </c>
      <c r="H140" s="0" t="n">
        <v>6.13602605454437</v>
      </c>
      <c r="I140" s="0" t="s">
        <v>352</v>
      </c>
    </row>
    <row r="141" customFormat="false" ht="12.8" hidden="false" customHeight="false" outlineLevel="0" collapsed="false">
      <c r="A141" s="0" t="s">
        <v>353</v>
      </c>
      <c r="B141" s="0" t="s">
        <v>354</v>
      </c>
      <c r="C141" s="0" t="n">
        <v>0.0113930385231288</v>
      </c>
      <c r="D141" s="0" t="n">
        <v>0.106118015958286</v>
      </c>
      <c r="E141" s="0" t="n">
        <v>0.0187413052891283</v>
      </c>
      <c r="F141" s="0" t="n">
        <v>0.167388096554954</v>
      </c>
      <c r="G141" s="0" t="n">
        <v>-1.49997200781284</v>
      </c>
      <c r="H141" s="0" t="n">
        <v>6.71200389084381</v>
      </c>
      <c r="I141" s="0" t="s">
        <v>355</v>
      </c>
    </row>
    <row r="142" customFormat="false" ht="12.8" hidden="false" customHeight="false" outlineLevel="0" collapsed="false">
      <c r="A142" s="0" t="s">
        <v>356</v>
      </c>
      <c r="B142" s="0" t="s">
        <v>357</v>
      </c>
      <c r="C142" s="0" t="n">
        <v>0.0117574732839452</v>
      </c>
      <c r="D142" s="0" t="n">
        <v>0.106470452515726</v>
      </c>
      <c r="E142" s="0" t="n">
        <v>0.017640587922442</v>
      </c>
      <c r="F142" s="0" t="n">
        <v>0.164086288901351</v>
      </c>
      <c r="G142" s="0" t="n">
        <v>-1.76459442946921</v>
      </c>
      <c r="H142" s="0" t="n">
        <v>7.84056281411533</v>
      </c>
      <c r="I142" s="0" t="s">
        <v>358</v>
      </c>
    </row>
    <row r="143" customFormat="false" ht="12.8" hidden="false" customHeight="false" outlineLevel="0" collapsed="false">
      <c r="A143" s="0" t="s">
        <v>359</v>
      </c>
      <c r="B143" s="0" t="s">
        <v>357</v>
      </c>
      <c r="C143" s="0" t="n">
        <v>0.0117574732839452</v>
      </c>
      <c r="D143" s="0" t="n">
        <v>0.106470452515726</v>
      </c>
      <c r="E143" s="0" t="n">
        <v>0.017640587922442</v>
      </c>
      <c r="F143" s="0" t="n">
        <v>0.164086288901351</v>
      </c>
      <c r="G143" s="0" t="n">
        <v>-1.66396510614644</v>
      </c>
      <c r="H143" s="0" t="n">
        <v>7.39343994141568</v>
      </c>
      <c r="I143" s="0" t="s">
        <v>134</v>
      </c>
    </row>
    <row r="144" customFormat="false" ht="12.8" hidden="false" customHeight="false" outlineLevel="0" collapsed="false">
      <c r="A144" s="0" t="s">
        <v>360</v>
      </c>
      <c r="B144" s="0" t="s">
        <v>357</v>
      </c>
      <c r="C144" s="0" t="n">
        <v>0.0117574732839452</v>
      </c>
      <c r="D144" s="0" t="n">
        <v>0.106470452515726</v>
      </c>
      <c r="E144" s="0" t="n">
        <v>0.017640587922442</v>
      </c>
      <c r="F144" s="0" t="n">
        <v>0.164086288901351</v>
      </c>
      <c r="G144" s="0" t="n">
        <v>-1.55115182545123</v>
      </c>
      <c r="H144" s="0" t="n">
        <v>6.89218050254097</v>
      </c>
      <c r="I144" s="0" t="s">
        <v>78</v>
      </c>
    </row>
    <row r="145" customFormat="false" ht="12.8" hidden="false" customHeight="false" outlineLevel="0" collapsed="false">
      <c r="A145" s="1" t="s">
        <v>361</v>
      </c>
      <c r="B145" s="0" t="s">
        <v>357</v>
      </c>
      <c r="C145" s="0" t="n">
        <v>0.0117574732839452</v>
      </c>
      <c r="D145" s="0" t="n">
        <v>0.106470452515726</v>
      </c>
      <c r="E145" s="0" t="n">
        <v>0.017640587922442</v>
      </c>
      <c r="F145" s="0" t="n">
        <v>0.164086288901351</v>
      </c>
      <c r="G145" s="0" t="n">
        <v>-1.28683862657268</v>
      </c>
      <c r="H145" s="0" t="n">
        <v>5.7177665954142</v>
      </c>
      <c r="I145" s="0" t="s">
        <v>78</v>
      </c>
    </row>
    <row r="146" customFormat="false" ht="12.8" hidden="false" customHeight="false" outlineLevel="0" collapsed="false">
      <c r="A146" s="0" t="s">
        <v>362</v>
      </c>
      <c r="B146" s="0" t="s">
        <v>363</v>
      </c>
      <c r="C146" s="0" t="n">
        <v>0.0124113517168623</v>
      </c>
      <c r="D146" s="0" t="n">
        <v>0.110097977134615</v>
      </c>
      <c r="E146" s="0" t="n">
        <v>0.0185548400399458</v>
      </c>
      <c r="F146" s="0" t="n">
        <v>0.166865595945444</v>
      </c>
      <c r="G146" s="0" t="n">
        <v>-1.81094497505617</v>
      </c>
      <c r="H146" s="0" t="n">
        <v>7.94849784441913</v>
      </c>
      <c r="I146" s="0" t="s">
        <v>179</v>
      </c>
    </row>
    <row r="147" customFormat="false" ht="12.8" hidden="false" customHeight="false" outlineLevel="0" collapsed="false">
      <c r="A147" s="0" t="s">
        <v>364</v>
      </c>
      <c r="B147" s="0" t="s">
        <v>363</v>
      </c>
      <c r="C147" s="0" t="n">
        <v>0.0124113517168623</v>
      </c>
      <c r="D147" s="0" t="n">
        <v>0.110097977134615</v>
      </c>
      <c r="E147" s="0" t="n">
        <v>0.0185548400399458</v>
      </c>
      <c r="F147" s="0" t="n">
        <v>0.166865595945444</v>
      </c>
      <c r="G147" s="0" t="n">
        <v>-1.80684889862179</v>
      </c>
      <c r="H147" s="0" t="n">
        <v>7.93051957607983</v>
      </c>
      <c r="I147" s="0" t="s">
        <v>115</v>
      </c>
    </row>
    <row r="148" customFormat="false" ht="12.8" hidden="false" customHeight="false" outlineLevel="0" collapsed="false">
      <c r="A148" s="0" t="s">
        <v>365</v>
      </c>
      <c r="B148" s="0" t="s">
        <v>363</v>
      </c>
      <c r="C148" s="0" t="n">
        <v>0.0124113517168623</v>
      </c>
      <c r="D148" s="0" t="n">
        <v>0.110097977134615</v>
      </c>
      <c r="E148" s="0" t="n">
        <v>0.0185548400399458</v>
      </c>
      <c r="F148" s="0" t="n">
        <v>0.166865595945444</v>
      </c>
      <c r="G148" s="0" t="n">
        <v>-1.52366502344986</v>
      </c>
      <c r="H148" s="0" t="n">
        <v>6.68758483627167</v>
      </c>
      <c r="I148" s="0" t="s">
        <v>366</v>
      </c>
    </row>
    <row r="149" customFormat="false" ht="12.8" hidden="false" customHeight="false" outlineLevel="0" collapsed="false">
      <c r="A149" s="0" t="s">
        <v>367</v>
      </c>
      <c r="B149" s="0" t="s">
        <v>368</v>
      </c>
      <c r="C149" s="0" t="n">
        <v>0.0132688756353581</v>
      </c>
      <c r="D149" s="0" t="n">
        <v>0.116909552895317</v>
      </c>
      <c r="E149" s="0" t="n">
        <v>0.0279862295350961</v>
      </c>
      <c r="F149" s="0" t="n">
        <v>0.200114425184756</v>
      </c>
      <c r="G149" s="0" t="n">
        <v>-1.65644507396855</v>
      </c>
      <c r="H149" s="0" t="n">
        <v>7.15970913407425</v>
      </c>
      <c r="I149" s="0" t="s">
        <v>369</v>
      </c>
    </row>
    <row r="150" customFormat="false" ht="12.8" hidden="false" customHeight="false" outlineLevel="0" collapsed="false">
      <c r="A150" s="0" t="s">
        <v>370</v>
      </c>
      <c r="B150" s="0" t="s">
        <v>371</v>
      </c>
      <c r="C150" s="0" t="n">
        <v>0.0135233834904487</v>
      </c>
      <c r="D150" s="0" t="n">
        <v>0.118352295782182</v>
      </c>
      <c r="E150" s="0" t="n">
        <v>0.0241769566281385</v>
      </c>
      <c r="F150" s="0" t="n">
        <v>0.197087870595425</v>
      </c>
      <c r="G150" s="0" t="n">
        <v>-1.11502726092204</v>
      </c>
      <c r="H150" s="0" t="n">
        <v>4.7983358172602</v>
      </c>
      <c r="I150" s="0" t="s">
        <v>372</v>
      </c>
    </row>
    <row r="151" customFormat="false" ht="12.8" hidden="false" customHeight="false" outlineLevel="0" collapsed="false">
      <c r="A151" s="0" t="s">
        <v>373</v>
      </c>
      <c r="B151" s="0" t="s">
        <v>374</v>
      </c>
      <c r="C151" s="0" t="n">
        <v>0.0137656995671307</v>
      </c>
      <c r="D151" s="0" t="n">
        <v>0.118877299573102</v>
      </c>
      <c r="E151" s="0" t="n">
        <v>0.0204420550832162</v>
      </c>
      <c r="F151" s="0" t="n">
        <v>0.180111079922392</v>
      </c>
      <c r="G151" s="0" t="n">
        <v>-2.01199723227415</v>
      </c>
      <c r="H151" s="0" t="n">
        <v>8.62256568156019</v>
      </c>
      <c r="I151" s="0" t="s">
        <v>281</v>
      </c>
    </row>
    <row r="152" customFormat="false" ht="12.8" hidden="false" customHeight="false" outlineLevel="0" collapsed="false">
      <c r="A152" s="0" t="s">
        <v>375</v>
      </c>
      <c r="B152" s="0" t="s">
        <v>374</v>
      </c>
      <c r="C152" s="0" t="n">
        <v>0.0137656995671307</v>
      </c>
      <c r="D152" s="0" t="n">
        <v>0.118877299573102</v>
      </c>
      <c r="E152" s="0" t="n">
        <v>0.0204420550832162</v>
      </c>
      <c r="F152" s="0" t="n">
        <v>0.180111079922392</v>
      </c>
      <c r="G152" s="0" t="n">
        <v>-1.61021933390533</v>
      </c>
      <c r="H152" s="0" t="n">
        <v>6.90071623638544</v>
      </c>
      <c r="I152" s="0" t="s">
        <v>376</v>
      </c>
    </row>
    <row r="153" customFormat="false" ht="12.8" hidden="false" customHeight="false" outlineLevel="0" collapsed="false">
      <c r="A153" s="0" t="s">
        <v>377</v>
      </c>
      <c r="B153" s="0" t="s">
        <v>378</v>
      </c>
      <c r="C153" s="0" t="n">
        <v>0.0140359853594979</v>
      </c>
      <c r="D153" s="0" t="n">
        <v>0.119626960188139</v>
      </c>
      <c r="E153" s="0" t="n">
        <v>0.0228343462307027</v>
      </c>
      <c r="F153" s="0" t="n">
        <v>0.193256960511941</v>
      </c>
      <c r="G153" s="0" t="n">
        <v>-1.17333295305688</v>
      </c>
      <c r="H153" s="0" t="n">
        <v>5.00559192517104</v>
      </c>
      <c r="I153" s="0" t="s">
        <v>379</v>
      </c>
    </row>
    <row r="154" customFormat="false" ht="12.8" hidden="false" customHeight="false" outlineLevel="0" collapsed="false">
      <c r="A154" s="0" t="s">
        <v>380</v>
      </c>
      <c r="B154" s="0" t="s">
        <v>378</v>
      </c>
      <c r="C154" s="0" t="n">
        <v>0.0140359853594979</v>
      </c>
      <c r="D154" s="0" t="n">
        <v>0.119626960188139</v>
      </c>
      <c r="E154" s="0" t="n">
        <v>0.0228343462307027</v>
      </c>
      <c r="F154" s="0" t="n">
        <v>0.193256960511941</v>
      </c>
      <c r="G154" s="0" t="n">
        <v>-1.08083315137862</v>
      </c>
      <c r="H154" s="0" t="n">
        <v>4.61097566628703</v>
      </c>
      <c r="I154" s="0" t="s">
        <v>381</v>
      </c>
    </row>
    <row r="155" customFormat="false" ht="12.8" hidden="false" customHeight="false" outlineLevel="0" collapsed="false">
      <c r="A155" s="0" t="s">
        <v>382</v>
      </c>
      <c r="B155" s="0" t="s">
        <v>383</v>
      </c>
      <c r="C155" s="0" t="n">
        <v>0.0143887625746609</v>
      </c>
      <c r="D155" s="0" t="n">
        <v>0.121051267079728</v>
      </c>
      <c r="E155" s="0" t="n">
        <v>0.0233775031872829</v>
      </c>
      <c r="F155" s="0" t="n">
        <v>0.193256960511941</v>
      </c>
      <c r="G155" s="0" t="n">
        <v>-1.10714057538812</v>
      </c>
      <c r="H155" s="0" t="n">
        <v>4.69572390695385</v>
      </c>
      <c r="I155" s="0" t="s">
        <v>384</v>
      </c>
    </row>
    <row r="156" customFormat="false" ht="12.8" hidden="false" customHeight="false" outlineLevel="0" collapsed="false">
      <c r="A156" s="0" t="s">
        <v>385</v>
      </c>
      <c r="B156" s="0" t="s">
        <v>383</v>
      </c>
      <c r="C156" s="0" t="n">
        <v>0.0143887625746609</v>
      </c>
      <c r="D156" s="0" t="n">
        <v>0.121051267079728</v>
      </c>
      <c r="E156" s="0" t="n">
        <v>0.0233775031872829</v>
      </c>
      <c r="F156" s="0" t="n">
        <v>0.193256960511941</v>
      </c>
      <c r="G156" s="0" t="n">
        <v>-1.10069564866082</v>
      </c>
      <c r="H156" s="0" t="n">
        <v>4.66838898925259</v>
      </c>
      <c r="I156" s="0" t="s">
        <v>386</v>
      </c>
    </row>
    <row r="157" customFormat="false" ht="12.8" hidden="false" customHeight="false" outlineLevel="0" collapsed="false">
      <c r="A157" s="0" t="s">
        <v>387</v>
      </c>
      <c r="B157" s="0" t="s">
        <v>388</v>
      </c>
      <c r="C157" s="0" t="n">
        <v>0.0151093609389214</v>
      </c>
      <c r="D157" s="0" t="n">
        <v>0.126090347820214</v>
      </c>
      <c r="E157" s="0" t="n">
        <v>0.0244848428193703</v>
      </c>
      <c r="F157" s="0" t="n">
        <v>0.197087870595425</v>
      </c>
      <c r="G157" s="0" t="n">
        <v>-1.27208872756399</v>
      </c>
      <c r="H157" s="0" t="n">
        <v>5.33315667948986</v>
      </c>
      <c r="I157" s="0" t="s">
        <v>256</v>
      </c>
    </row>
    <row r="158" customFormat="false" ht="12.8" hidden="false" customHeight="false" outlineLevel="0" collapsed="false">
      <c r="A158" s="0" t="s">
        <v>389</v>
      </c>
      <c r="B158" s="0" t="s">
        <v>390</v>
      </c>
      <c r="C158" s="0" t="n">
        <v>0.0151811231654706</v>
      </c>
      <c r="D158" s="0" t="n">
        <v>0.126090347820214</v>
      </c>
      <c r="E158" s="0" t="n">
        <v>0.0224059699076092</v>
      </c>
      <c r="F158" s="0" t="n">
        <v>0.193256960511941</v>
      </c>
      <c r="G158" s="0" t="n">
        <v>-1.60568805672455</v>
      </c>
      <c r="H158" s="0" t="n">
        <v>6.7241439213694</v>
      </c>
      <c r="I158" s="0" t="s">
        <v>391</v>
      </c>
    </row>
    <row r="159" customFormat="false" ht="12.8" hidden="false" customHeight="false" outlineLevel="0" collapsed="false">
      <c r="A159" s="0" t="s">
        <v>392</v>
      </c>
      <c r="B159" s="0" t="s">
        <v>393</v>
      </c>
      <c r="C159" s="0" t="n">
        <v>0.0154771982558193</v>
      </c>
      <c r="D159" s="0" t="n">
        <v>0.126932493871625</v>
      </c>
      <c r="E159" s="0" t="n">
        <v>0.0250490227264978</v>
      </c>
      <c r="F159" s="0" t="n">
        <v>0.199170278264348</v>
      </c>
      <c r="G159" s="0" t="n">
        <v>-1.44700042625355</v>
      </c>
      <c r="H159" s="0" t="n">
        <v>6.03165837125467</v>
      </c>
      <c r="I159" s="0" t="s">
        <v>316</v>
      </c>
    </row>
    <row r="160" customFormat="false" ht="12.8" hidden="false" customHeight="false" outlineLevel="0" collapsed="false">
      <c r="A160" s="0" t="s">
        <v>394</v>
      </c>
      <c r="B160" s="0" t="s">
        <v>393</v>
      </c>
      <c r="C160" s="0" t="n">
        <v>0.0154771982558193</v>
      </c>
      <c r="D160" s="0" t="n">
        <v>0.126932493871625</v>
      </c>
      <c r="E160" s="0" t="n">
        <v>0.0250490227264978</v>
      </c>
      <c r="F160" s="0" t="n">
        <v>0.199170278264348</v>
      </c>
      <c r="G160" s="0" t="n">
        <v>-1.36454866412774</v>
      </c>
      <c r="H160" s="0" t="n">
        <v>5.68796748338224</v>
      </c>
      <c r="I160" s="0" t="s">
        <v>395</v>
      </c>
    </row>
    <row r="161" customFormat="false" ht="12.8" hidden="false" customHeight="false" outlineLevel="0" collapsed="false">
      <c r="A161" s="1" t="s">
        <v>396</v>
      </c>
      <c r="B161" s="0" t="s">
        <v>397</v>
      </c>
      <c r="C161" s="0" t="n">
        <v>0.0159113504228049</v>
      </c>
      <c r="D161" s="0" t="n">
        <v>0.126989901967038</v>
      </c>
      <c r="E161" s="0" t="n">
        <v>0.0234161041111094</v>
      </c>
      <c r="F161" s="0" t="n">
        <v>0.193256960511941</v>
      </c>
      <c r="G161" s="0" t="n">
        <v>-1.51557832547869</v>
      </c>
      <c r="H161" s="0" t="n">
        <v>6.27558936582618</v>
      </c>
      <c r="I161" s="0" t="s">
        <v>207</v>
      </c>
    </row>
    <row r="162" customFormat="false" ht="12.8" hidden="false" customHeight="false" outlineLevel="0" collapsed="false">
      <c r="A162" s="0" t="s">
        <v>398</v>
      </c>
      <c r="B162" s="0" t="s">
        <v>397</v>
      </c>
      <c r="C162" s="0" t="n">
        <v>0.0159113504228049</v>
      </c>
      <c r="D162" s="0" t="n">
        <v>0.126989901967038</v>
      </c>
      <c r="E162" s="0" t="n">
        <v>0.0234161041111094</v>
      </c>
      <c r="F162" s="0" t="n">
        <v>0.193256960511941</v>
      </c>
      <c r="G162" s="0" t="n">
        <v>-1.48049238778342</v>
      </c>
      <c r="H162" s="0" t="n">
        <v>6.13030823202468</v>
      </c>
      <c r="I162" s="0" t="s">
        <v>281</v>
      </c>
    </row>
    <row r="163" customFormat="false" ht="12.8" hidden="false" customHeight="false" outlineLevel="0" collapsed="false">
      <c r="A163" s="0" t="s">
        <v>399</v>
      </c>
      <c r="B163" s="0" t="s">
        <v>397</v>
      </c>
      <c r="C163" s="0" t="n">
        <v>0.0159113504228049</v>
      </c>
      <c r="D163" s="0" t="n">
        <v>0.126989901967038</v>
      </c>
      <c r="E163" s="0" t="n">
        <v>0.0234161041111094</v>
      </c>
      <c r="F163" s="0" t="n">
        <v>0.193256960511941</v>
      </c>
      <c r="G163" s="0" t="n">
        <v>-1.47130774663465</v>
      </c>
      <c r="H163" s="0" t="n">
        <v>6.09227718120193</v>
      </c>
      <c r="I163" s="0" t="s">
        <v>400</v>
      </c>
    </row>
    <row r="164" customFormat="false" ht="12.8" hidden="false" customHeight="false" outlineLevel="0" collapsed="false">
      <c r="A164" s="0" t="s">
        <v>401</v>
      </c>
      <c r="B164" s="0" t="s">
        <v>397</v>
      </c>
      <c r="C164" s="0" t="n">
        <v>0.0159113504228049</v>
      </c>
      <c r="D164" s="0" t="n">
        <v>0.126989901967038</v>
      </c>
      <c r="E164" s="0" t="n">
        <v>0.0234161041111094</v>
      </c>
      <c r="F164" s="0" t="n">
        <v>0.193256960511941</v>
      </c>
      <c r="G164" s="0" t="n">
        <v>-1.33862160555819</v>
      </c>
      <c r="H164" s="0" t="n">
        <v>5.54286068326612</v>
      </c>
      <c r="I164" s="0" t="s">
        <v>402</v>
      </c>
    </row>
    <row r="165" customFormat="false" ht="12.8" hidden="false" customHeight="false" outlineLevel="0" collapsed="false">
      <c r="A165" s="1" t="s">
        <v>403</v>
      </c>
      <c r="B165" s="0" t="s">
        <v>404</v>
      </c>
      <c r="C165" s="0" t="n">
        <v>0.0159711226400262</v>
      </c>
      <c r="D165" s="0" t="n">
        <v>0.126989901967038</v>
      </c>
      <c r="E165" s="0" t="n">
        <v>0.0282799431470052</v>
      </c>
      <c r="F165" s="0" t="n">
        <v>0.200114425184756</v>
      </c>
      <c r="G165" s="0" t="n">
        <v>-1.15990705523948</v>
      </c>
      <c r="H165" s="0" t="n">
        <v>4.79850419603777</v>
      </c>
      <c r="I165" s="0" t="s">
        <v>290</v>
      </c>
    </row>
    <row r="166" customFormat="false" ht="12.8" hidden="false" customHeight="false" outlineLevel="0" collapsed="false">
      <c r="A166" s="0" t="s">
        <v>405</v>
      </c>
      <c r="B166" s="0" t="s">
        <v>406</v>
      </c>
      <c r="C166" s="0" t="n">
        <v>0.0162279861030389</v>
      </c>
      <c r="D166" s="0" t="n">
        <v>0.127477673966041</v>
      </c>
      <c r="E166" s="0" t="n">
        <v>0.0261983907741967</v>
      </c>
      <c r="F166" s="0" t="n">
        <v>0.200114425184756</v>
      </c>
      <c r="G166" s="0" t="n">
        <v>-1.7925919889671</v>
      </c>
      <c r="H166" s="0" t="n">
        <v>7.38730383525484</v>
      </c>
      <c r="I166" s="0" t="s">
        <v>316</v>
      </c>
    </row>
    <row r="167" customFormat="false" ht="12.8" hidden="false" customHeight="false" outlineLevel="0" collapsed="false">
      <c r="A167" s="0" t="s">
        <v>407</v>
      </c>
      <c r="B167" s="0" t="s">
        <v>406</v>
      </c>
      <c r="C167" s="0" t="n">
        <v>0.0162279861030389</v>
      </c>
      <c r="D167" s="0" t="n">
        <v>0.127477673966041</v>
      </c>
      <c r="E167" s="0" t="n">
        <v>0.0261983907741967</v>
      </c>
      <c r="F167" s="0" t="n">
        <v>0.200114425184756</v>
      </c>
      <c r="G167" s="0" t="n">
        <v>-1.32550870502207</v>
      </c>
      <c r="H167" s="0" t="n">
        <v>5.46244521929129</v>
      </c>
      <c r="I167" s="0" t="s">
        <v>355</v>
      </c>
    </row>
    <row r="168" customFormat="false" ht="12.8" hidden="false" customHeight="false" outlineLevel="0" collapsed="false">
      <c r="A168" s="1" t="s">
        <v>408</v>
      </c>
      <c r="B168" s="0" t="s">
        <v>409</v>
      </c>
      <c r="C168" s="0" t="n">
        <v>0.0166109500434962</v>
      </c>
      <c r="D168" s="0" t="n">
        <v>0.128520259051657</v>
      </c>
      <c r="E168" s="0" t="n">
        <v>0.0267835721636148</v>
      </c>
      <c r="F168" s="0" t="n">
        <v>0.200114425184756</v>
      </c>
      <c r="G168" s="0" t="n">
        <v>-1.9017431056328</v>
      </c>
      <c r="H168" s="0" t="n">
        <v>7.79275971586282</v>
      </c>
      <c r="I168" s="0" t="s">
        <v>410</v>
      </c>
    </row>
    <row r="169" customFormat="false" ht="12.8" hidden="false" customHeight="false" outlineLevel="0" collapsed="false">
      <c r="A169" s="0" t="s">
        <v>411</v>
      </c>
      <c r="B169" s="0" t="s">
        <v>412</v>
      </c>
      <c r="C169" s="0" t="n">
        <v>0.0166563832666641</v>
      </c>
      <c r="D169" s="0" t="n">
        <v>0.128520259051657</v>
      </c>
      <c r="E169" s="0" t="n">
        <v>0.0244447143924527</v>
      </c>
      <c r="F169" s="0" t="n">
        <v>0.197087870595425</v>
      </c>
      <c r="G169" s="0" t="n">
        <v>-1.54396951981859</v>
      </c>
      <c r="H169" s="0" t="n">
        <v>6.3224961370866</v>
      </c>
      <c r="I169" s="0" t="s">
        <v>391</v>
      </c>
    </row>
    <row r="170" customFormat="false" ht="12.8" hidden="false" customHeight="false" outlineLevel="0" collapsed="false">
      <c r="A170" s="0" t="s">
        <v>413</v>
      </c>
      <c r="B170" s="0" t="s">
        <v>412</v>
      </c>
      <c r="C170" s="0" t="n">
        <v>0.0166563832666641</v>
      </c>
      <c r="D170" s="0" t="n">
        <v>0.128520259051657</v>
      </c>
      <c r="E170" s="0" t="n">
        <v>0.0244447143924527</v>
      </c>
      <c r="F170" s="0" t="n">
        <v>0.197087870595425</v>
      </c>
      <c r="G170" s="0" t="n">
        <v>-1.48545354092565</v>
      </c>
      <c r="H170" s="0" t="n">
        <v>6.08287544136724</v>
      </c>
      <c r="I170" s="0" t="s">
        <v>376</v>
      </c>
    </row>
    <row r="171" customFormat="false" ht="12.8" hidden="false" customHeight="false" outlineLevel="0" collapsed="false">
      <c r="A171" s="0" t="s">
        <v>414</v>
      </c>
      <c r="B171" s="0" t="s">
        <v>415</v>
      </c>
      <c r="C171" s="0" t="n">
        <v>0.0181902580646065</v>
      </c>
      <c r="D171" s="0" t="n">
        <v>0.137881177198934</v>
      </c>
      <c r="E171" s="0" t="n">
        <v>0.0265564493655653</v>
      </c>
      <c r="F171" s="0" t="n">
        <v>0.200114425184756</v>
      </c>
      <c r="G171" s="0" t="n">
        <v>-1.70650105503388</v>
      </c>
      <c r="H171" s="0" t="n">
        <v>6.83772634548077</v>
      </c>
      <c r="I171" s="0" t="s">
        <v>400</v>
      </c>
    </row>
    <row r="172" customFormat="false" ht="12.8" hidden="false" customHeight="false" outlineLevel="0" collapsed="false">
      <c r="A172" s="0" t="s">
        <v>416</v>
      </c>
      <c r="B172" s="0" t="s">
        <v>415</v>
      </c>
      <c r="C172" s="0" t="n">
        <v>0.0181902580646065</v>
      </c>
      <c r="D172" s="0" t="n">
        <v>0.137881177198934</v>
      </c>
      <c r="E172" s="0" t="n">
        <v>0.0265564493655653</v>
      </c>
      <c r="F172" s="0" t="n">
        <v>0.200114425184756</v>
      </c>
      <c r="G172" s="0" t="n">
        <v>-1.51410553824295</v>
      </c>
      <c r="H172" s="0" t="n">
        <v>6.06682269439126</v>
      </c>
      <c r="I172" s="0" t="s">
        <v>301</v>
      </c>
    </row>
    <row r="173" customFormat="false" ht="12.8" hidden="false" customHeight="false" outlineLevel="0" collapsed="false">
      <c r="A173" s="1" t="s">
        <v>417</v>
      </c>
      <c r="B173" s="0" t="s">
        <v>415</v>
      </c>
      <c r="C173" s="0" t="n">
        <v>0.0181902580646065</v>
      </c>
      <c r="D173" s="0" t="n">
        <v>0.137881177198934</v>
      </c>
      <c r="E173" s="0" t="n">
        <v>0.0265564493655653</v>
      </c>
      <c r="F173" s="0" t="n">
        <v>0.200114425184756</v>
      </c>
      <c r="G173" s="0" t="n">
        <v>-1.43272344992922</v>
      </c>
      <c r="H173" s="0" t="n">
        <v>5.74073531948366</v>
      </c>
      <c r="I173" s="0" t="s">
        <v>418</v>
      </c>
    </row>
    <row r="174" customFormat="false" ht="12.8" hidden="false" customHeight="false" outlineLevel="0" collapsed="false">
      <c r="A174" s="0" t="s">
        <v>419</v>
      </c>
      <c r="B174" s="0" t="s">
        <v>420</v>
      </c>
      <c r="C174" s="0" t="n">
        <v>0.0183232755531257</v>
      </c>
      <c r="D174" s="0" t="n">
        <v>0.137881177198934</v>
      </c>
      <c r="E174" s="0" t="n">
        <v>0.0459854304426352</v>
      </c>
      <c r="F174" s="0" t="n">
        <v>0.200114425184756</v>
      </c>
      <c r="G174" s="0" t="n">
        <v>-1.61367838288235</v>
      </c>
      <c r="H174" s="0" t="n">
        <v>6.45404085218767</v>
      </c>
      <c r="I174" s="0" t="s">
        <v>421</v>
      </c>
    </row>
    <row r="175" customFormat="false" ht="12.8" hidden="false" customHeight="false" outlineLevel="0" collapsed="false">
      <c r="A175" s="0" t="s">
        <v>422</v>
      </c>
      <c r="B175" s="0" t="s">
        <v>423</v>
      </c>
      <c r="C175" s="0" t="n">
        <v>0.018398255239735</v>
      </c>
      <c r="D175" s="0" t="n">
        <v>0.137881177198934</v>
      </c>
      <c r="E175" s="0" t="n">
        <v>0.0323078803655659</v>
      </c>
      <c r="F175" s="0" t="n">
        <v>0.200114425184756</v>
      </c>
      <c r="G175" s="0" t="n">
        <v>-1.37038502990842</v>
      </c>
      <c r="H175" s="0" t="n">
        <v>5.47537262340781</v>
      </c>
      <c r="I175" s="0" t="s">
        <v>424</v>
      </c>
    </row>
    <row r="176" customFormat="false" ht="12.8" hidden="false" customHeight="false" outlineLevel="0" collapsed="false">
      <c r="A176" s="0" t="s">
        <v>425</v>
      </c>
      <c r="B176" s="0" t="s">
        <v>426</v>
      </c>
      <c r="C176" s="0" t="n">
        <v>0.0189670523825052</v>
      </c>
      <c r="D176" s="0" t="n">
        <v>0.139821207520628</v>
      </c>
      <c r="E176" s="0" t="n">
        <v>0.0332465100242734</v>
      </c>
      <c r="F176" s="0" t="n">
        <v>0.200114425184756</v>
      </c>
      <c r="G176" s="0" t="n">
        <v>-1.15927634097115</v>
      </c>
      <c r="H176" s="0" t="n">
        <v>4.59659084704694</v>
      </c>
      <c r="I176" s="0" t="s">
        <v>427</v>
      </c>
    </row>
    <row r="177" customFormat="false" ht="12.8" hidden="false" customHeight="false" outlineLevel="0" collapsed="false">
      <c r="A177" s="0" t="s">
        <v>428</v>
      </c>
      <c r="B177" s="0" t="s">
        <v>429</v>
      </c>
      <c r="C177" s="0" t="n">
        <v>0.0189787988735822</v>
      </c>
      <c r="D177" s="0" t="n">
        <v>0.139821207520628</v>
      </c>
      <c r="E177" s="0" t="n">
        <v>0.0276391218980403</v>
      </c>
      <c r="F177" s="0" t="n">
        <v>0.200114425184756</v>
      </c>
      <c r="G177" s="0" t="n">
        <v>-1.44829717422264</v>
      </c>
      <c r="H177" s="0" t="n">
        <v>5.74167678049996</v>
      </c>
      <c r="I177" s="0" t="s">
        <v>430</v>
      </c>
    </row>
    <row r="178" customFormat="false" ht="12.8" hidden="false" customHeight="false" outlineLevel="0" collapsed="false">
      <c r="A178" s="0" t="s">
        <v>431</v>
      </c>
      <c r="B178" s="0" t="s">
        <v>429</v>
      </c>
      <c r="C178" s="0" t="n">
        <v>0.0189787988735822</v>
      </c>
      <c r="D178" s="0" t="n">
        <v>0.139821207520628</v>
      </c>
      <c r="E178" s="0" t="n">
        <v>0.0276391218980403</v>
      </c>
      <c r="F178" s="0" t="n">
        <v>0.200114425184756</v>
      </c>
      <c r="G178" s="0" t="n">
        <v>-1.39807355647753</v>
      </c>
      <c r="H178" s="0" t="n">
        <v>5.54256862440304</v>
      </c>
      <c r="I178" s="0" t="s">
        <v>432</v>
      </c>
    </row>
    <row r="179" customFormat="false" ht="12.8" hidden="false" customHeight="false" outlineLevel="0" collapsed="false">
      <c r="A179" s="0" t="s">
        <v>433</v>
      </c>
      <c r="B179" s="0" t="s">
        <v>434</v>
      </c>
      <c r="C179" s="0" t="n">
        <v>0.0198570525237092</v>
      </c>
      <c r="D179" s="0" t="n">
        <v>0.145469643207398</v>
      </c>
      <c r="E179" s="0" t="n">
        <v>0.0317162646317272</v>
      </c>
      <c r="F179" s="0" t="n">
        <v>0.200114425184756</v>
      </c>
      <c r="G179" s="0" t="n">
        <v>-1.12786039916259</v>
      </c>
      <c r="H179" s="0" t="n">
        <v>4.42030601467572</v>
      </c>
      <c r="I179" s="0" t="s">
        <v>435</v>
      </c>
    </row>
    <row r="180" customFormat="false" ht="12.8" hidden="false" customHeight="false" outlineLevel="0" collapsed="false">
      <c r="A180" s="1" t="s">
        <v>436</v>
      </c>
      <c r="B180" s="0" t="s">
        <v>437</v>
      </c>
      <c r="C180" s="0" t="n">
        <v>0.0205983424497046</v>
      </c>
      <c r="D180" s="0" t="n">
        <v>0.148399108035441</v>
      </c>
      <c r="E180" s="0" t="n">
        <v>0.0298569607727765</v>
      </c>
      <c r="F180" s="0" t="n">
        <v>0.200114425184756</v>
      </c>
      <c r="G180" s="0" t="n">
        <v>-1.69932775787594</v>
      </c>
      <c r="H180" s="0" t="n">
        <v>6.59771592897619</v>
      </c>
      <c r="I180" s="0" t="s">
        <v>438</v>
      </c>
    </row>
    <row r="181" customFormat="false" ht="12.8" hidden="false" customHeight="false" outlineLevel="0" collapsed="false">
      <c r="A181" s="1" t="s">
        <v>439</v>
      </c>
      <c r="B181" s="0" t="s">
        <v>437</v>
      </c>
      <c r="C181" s="0" t="n">
        <v>0.0205983424497046</v>
      </c>
      <c r="D181" s="0" t="n">
        <v>0.148399108035441</v>
      </c>
      <c r="E181" s="0" t="n">
        <v>0.0298569607727765</v>
      </c>
      <c r="F181" s="0" t="n">
        <v>0.200114425184756</v>
      </c>
      <c r="G181" s="0" t="n">
        <v>-1.37173721213097</v>
      </c>
      <c r="H181" s="0" t="n">
        <v>5.32583100164164</v>
      </c>
      <c r="I181" s="0" t="s">
        <v>438</v>
      </c>
    </row>
    <row r="182" customFormat="false" ht="12.8" hidden="false" customHeight="false" outlineLevel="0" collapsed="false">
      <c r="A182" s="0" t="s">
        <v>440</v>
      </c>
      <c r="B182" s="0" t="s">
        <v>437</v>
      </c>
      <c r="C182" s="0" t="n">
        <v>0.0205983424497046</v>
      </c>
      <c r="D182" s="0" t="n">
        <v>0.148399108035441</v>
      </c>
      <c r="E182" s="0" t="n">
        <v>0.0298569607727765</v>
      </c>
      <c r="F182" s="0" t="n">
        <v>0.200114425184756</v>
      </c>
      <c r="G182" s="0" t="n">
        <v>-1.35580107459207</v>
      </c>
      <c r="H182" s="0" t="n">
        <v>5.26395823577914</v>
      </c>
      <c r="I182" s="0" t="s">
        <v>441</v>
      </c>
    </row>
    <row r="183" customFormat="false" ht="12.8" hidden="false" customHeight="false" outlineLevel="0" collapsed="false">
      <c r="A183" s="0" t="s">
        <v>442</v>
      </c>
      <c r="B183" s="0" t="s">
        <v>443</v>
      </c>
      <c r="C183" s="0" t="n">
        <v>0.0207756262706122</v>
      </c>
      <c r="D183" s="0" t="n">
        <v>0.148853937675155</v>
      </c>
      <c r="E183" s="0" t="n">
        <v>0.0423582435074263</v>
      </c>
      <c r="F183" s="0" t="n">
        <v>0.200114425184756</v>
      </c>
      <c r="G183" s="0" t="n">
        <v>-1.00009722398628</v>
      </c>
      <c r="H183" s="0" t="n">
        <v>3.87435143657066</v>
      </c>
      <c r="I183" s="0" t="s">
        <v>444</v>
      </c>
    </row>
    <row r="184" customFormat="false" ht="12.8" hidden="false" customHeight="false" outlineLevel="0" collapsed="false">
      <c r="A184" s="0" t="s">
        <v>445</v>
      </c>
      <c r="B184" s="0" t="s">
        <v>446</v>
      </c>
      <c r="C184" s="0" t="n">
        <v>0.021429050431911</v>
      </c>
      <c r="D184" s="0" t="n">
        <v>0.150233772920495</v>
      </c>
      <c r="E184" s="0" t="n">
        <v>0.0309916861918532</v>
      </c>
      <c r="F184" s="0" t="n">
        <v>0.200114425184756</v>
      </c>
      <c r="G184" s="0" t="n">
        <v>-2.27925107825375</v>
      </c>
      <c r="H184" s="0" t="n">
        <v>8.75917962790223</v>
      </c>
      <c r="I184" s="0" t="s">
        <v>263</v>
      </c>
    </row>
    <row r="185" customFormat="false" ht="12.8" hidden="false" customHeight="false" outlineLevel="0" collapsed="false">
      <c r="A185" s="0" t="s">
        <v>447</v>
      </c>
      <c r="B185" s="0" t="s">
        <v>446</v>
      </c>
      <c r="C185" s="0" t="n">
        <v>0.021429050431911</v>
      </c>
      <c r="D185" s="0" t="n">
        <v>0.150233772920495</v>
      </c>
      <c r="E185" s="0" t="n">
        <v>0.0309916861918532</v>
      </c>
      <c r="F185" s="0" t="n">
        <v>0.200114425184756</v>
      </c>
      <c r="G185" s="0" t="n">
        <v>-1.65392716655266</v>
      </c>
      <c r="H185" s="0" t="n">
        <v>6.35605496977602</v>
      </c>
      <c r="I185" s="0" t="s">
        <v>448</v>
      </c>
    </row>
    <row r="186" customFormat="false" ht="12.8" hidden="false" customHeight="false" outlineLevel="0" collapsed="false">
      <c r="A186" s="0" t="s">
        <v>449</v>
      </c>
      <c r="B186" s="0" t="s">
        <v>446</v>
      </c>
      <c r="C186" s="0" t="n">
        <v>0.021429050431911</v>
      </c>
      <c r="D186" s="0" t="n">
        <v>0.150233772920495</v>
      </c>
      <c r="E186" s="0" t="n">
        <v>0.0309916861918532</v>
      </c>
      <c r="F186" s="0" t="n">
        <v>0.200114425184756</v>
      </c>
      <c r="G186" s="0" t="n">
        <v>-1.38470224060106</v>
      </c>
      <c r="H186" s="0" t="n">
        <v>5.32142148458515</v>
      </c>
      <c r="I186" s="0" t="s">
        <v>450</v>
      </c>
    </row>
    <row r="187" customFormat="false" ht="12.8" hidden="false" customHeight="false" outlineLevel="0" collapsed="false">
      <c r="A187" s="0" t="s">
        <v>451</v>
      </c>
      <c r="B187" s="0" t="s">
        <v>446</v>
      </c>
      <c r="C187" s="0" t="n">
        <v>0.021429050431911</v>
      </c>
      <c r="D187" s="0" t="n">
        <v>0.150233772920495</v>
      </c>
      <c r="E187" s="0" t="n">
        <v>0.0309916861918532</v>
      </c>
      <c r="F187" s="0" t="n">
        <v>0.200114425184756</v>
      </c>
      <c r="G187" s="0" t="n">
        <v>-1.32257130295051</v>
      </c>
      <c r="H187" s="0" t="n">
        <v>5.08265180777179</v>
      </c>
      <c r="I187" s="0" t="s">
        <v>452</v>
      </c>
    </row>
    <row r="188" customFormat="false" ht="12.8" hidden="false" customHeight="false" outlineLevel="0" collapsed="false">
      <c r="A188" s="1" t="s">
        <v>453</v>
      </c>
      <c r="B188" s="0" t="s">
        <v>454</v>
      </c>
      <c r="C188" s="0" t="n">
        <v>0.0222735211082469</v>
      </c>
      <c r="D188" s="0" t="n">
        <v>0.151664219537573</v>
      </c>
      <c r="E188" s="0" t="n">
        <v>0.0321433247270029</v>
      </c>
      <c r="F188" s="0" t="n">
        <v>0.200114425184756</v>
      </c>
      <c r="G188" s="0" t="n">
        <v>-1.41833769417973</v>
      </c>
      <c r="H188" s="0" t="n">
        <v>5.3958625101069</v>
      </c>
      <c r="I188" s="0" t="s">
        <v>455</v>
      </c>
    </row>
    <row r="189" customFormat="false" ht="12.8" hidden="false" customHeight="false" outlineLevel="0" collapsed="false">
      <c r="A189" s="0" t="s">
        <v>456</v>
      </c>
      <c r="B189" s="0" t="s">
        <v>457</v>
      </c>
      <c r="C189" s="0" t="n">
        <v>0.0229643546480929</v>
      </c>
      <c r="D189" s="0" t="n">
        <v>0.151664219537573</v>
      </c>
      <c r="E189" s="0" t="n">
        <v>0.0363965379161802</v>
      </c>
      <c r="F189" s="0" t="n">
        <v>0.200114425184756</v>
      </c>
      <c r="G189" s="0" t="n">
        <v>-1.62788029681722</v>
      </c>
      <c r="H189" s="0" t="n">
        <v>6.14331430147841</v>
      </c>
      <c r="I189" s="0" t="s">
        <v>395</v>
      </c>
    </row>
    <row r="190" customFormat="false" ht="12.8" hidden="false" customHeight="false" outlineLevel="0" collapsed="false">
      <c r="A190" s="0" t="s">
        <v>458</v>
      </c>
      <c r="B190" s="0" t="s">
        <v>459</v>
      </c>
      <c r="C190" s="0" t="n">
        <v>0.023131609688245</v>
      </c>
      <c r="D190" s="0" t="n">
        <v>0.151664219537573</v>
      </c>
      <c r="E190" s="0" t="n">
        <v>0.0333116605069761</v>
      </c>
      <c r="F190" s="0" t="n">
        <v>0.200114425184756</v>
      </c>
      <c r="G190" s="0" t="n">
        <v>-1.59567312068076</v>
      </c>
      <c r="H190" s="0" t="n">
        <v>6.01019090945551</v>
      </c>
      <c r="I190" s="0" t="s">
        <v>70</v>
      </c>
    </row>
    <row r="191" customFormat="false" ht="12.8" hidden="false" customHeight="false" outlineLevel="0" collapsed="false">
      <c r="A191" s="0" t="s">
        <v>460</v>
      </c>
      <c r="B191" s="0" t="s">
        <v>461</v>
      </c>
      <c r="C191" s="0" t="n">
        <v>0.0238980056460629</v>
      </c>
      <c r="D191" s="0" t="n">
        <v>0.151664219537573</v>
      </c>
      <c r="E191" s="0" t="n">
        <v>0.0377956532911246</v>
      </c>
      <c r="F191" s="0" t="n">
        <v>0.200114425184756</v>
      </c>
      <c r="G191" s="0" t="n">
        <v>-1.26372630272211</v>
      </c>
      <c r="H191" s="0" t="n">
        <v>4.71870380563109</v>
      </c>
      <c r="I191" s="0" t="s">
        <v>462</v>
      </c>
    </row>
    <row r="192" customFormat="false" ht="12.8" hidden="false" customHeight="false" outlineLevel="0" collapsed="false">
      <c r="A192" s="0" t="s">
        <v>463</v>
      </c>
      <c r="B192" s="0" t="s">
        <v>464</v>
      </c>
      <c r="C192" s="0" t="n">
        <v>0.0240031724237969</v>
      </c>
      <c r="D192" s="0" t="n">
        <v>0.151664219537573</v>
      </c>
      <c r="E192" s="0" t="n">
        <v>0.0344964794774142</v>
      </c>
      <c r="F192" s="0" t="n">
        <v>0.200114425184756</v>
      </c>
      <c r="G192" s="0" t="n">
        <v>-1.47879144242867</v>
      </c>
      <c r="H192" s="0" t="n">
        <v>5.51525512492371</v>
      </c>
      <c r="I192" s="0" t="s">
        <v>134</v>
      </c>
    </row>
    <row r="193" customFormat="false" ht="12.8" hidden="false" customHeight="false" outlineLevel="0" collapsed="false">
      <c r="A193" s="0" t="s">
        <v>465</v>
      </c>
      <c r="B193" s="0" t="s">
        <v>464</v>
      </c>
      <c r="C193" s="0" t="n">
        <v>0.0240031724237969</v>
      </c>
      <c r="D193" s="0" t="n">
        <v>0.151664219537573</v>
      </c>
      <c r="E193" s="0" t="n">
        <v>0.0344964794774142</v>
      </c>
      <c r="F193" s="0" t="n">
        <v>0.200114425184756</v>
      </c>
      <c r="G193" s="0" t="n">
        <v>-1.28905133705226</v>
      </c>
      <c r="H193" s="0" t="n">
        <v>4.80760625804754</v>
      </c>
      <c r="I193" s="0" t="s">
        <v>466</v>
      </c>
    </row>
    <row r="194" customFormat="false" ht="12.8" hidden="false" customHeight="false" outlineLevel="0" collapsed="false">
      <c r="A194" s="0" t="s">
        <v>467</v>
      </c>
      <c r="B194" s="0" t="s">
        <v>468</v>
      </c>
      <c r="C194" s="0" t="n">
        <v>0.0242439418534608</v>
      </c>
      <c r="D194" s="0" t="n">
        <v>0.151664219537573</v>
      </c>
      <c r="E194" s="0" t="n">
        <v>0.0418689327775093</v>
      </c>
      <c r="F194" s="0" t="n">
        <v>0.200114425184756</v>
      </c>
      <c r="G194" s="0" t="n">
        <v>-1.09515467871327</v>
      </c>
      <c r="H194" s="0" t="n">
        <v>4.07352476321199</v>
      </c>
      <c r="I194" s="0" t="s">
        <v>469</v>
      </c>
    </row>
    <row r="195" customFormat="false" ht="12.8" hidden="false" customHeight="false" outlineLevel="0" collapsed="false">
      <c r="A195" s="0" t="s">
        <v>470</v>
      </c>
      <c r="B195" s="0" t="s">
        <v>471</v>
      </c>
      <c r="C195" s="0" t="n">
        <v>0.0248880665868868</v>
      </c>
      <c r="D195" s="0" t="n">
        <v>0.151664219537573</v>
      </c>
      <c r="E195" s="0" t="n">
        <v>0.0356975693828952</v>
      </c>
      <c r="F195" s="0" t="n">
        <v>0.200114425184756</v>
      </c>
      <c r="G195" s="0" t="n">
        <v>-1.28699731507418</v>
      </c>
      <c r="H195" s="0" t="n">
        <v>4.75335321172042</v>
      </c>
      <c r="I195" s="0" t="s">
        <v>472</v>
      </c>
    </row>
    <row r="196" customFormat="false" ht="12.8" hidden="false" customHeight="false" outlineLevel="0" collapsed="false">
      <c r="A196" s="0" t="s">
        <v>473</v>
      </c>
      <c r="B196" s="0" t="s">
        <v>474</v>
      </c>
      <c r="C196" s="0" t="n">
        <v>0.025786150469705</v>
      </c>
      <c r="D196" s="0" t="n">
        <v>0.151664219537573</v>
      </c>
      <c r="E196" s="0" t="n">
        <v>0.0369147197515565</v>
      </c>
      <c r="F196" s="0" t="n">
        <v>0.200114425184756</v>
      </c>
      <c r="G196" s="0" t="n">
        <v>-1.3588611226209</v>
      </c>
      <c r="H196" s="0" t="n">
        <v>4.97060219940889</v>
      </c>
      <c r="I196" s="0" t="s">
        <v>179</v>
      </c>
    </row>
    <row r="197" customFormat="false" ht="12.8" hidden="false" customHeight="false" outlineLevel="0" collapsed="false">
      <c r="A197" s="0" t="s">
        <v>475</v>
      </c>
      <c r="B197" s="0" t="s">
        <v>476</v>
      </c>
      <c r="C197" s="0" t="n">
        <v>0.0266972833761219</v>
      </c>
      <c r="D197" s="0" t="n">
        <v>0.151664219537573</v>
      </c>
      <c r="E197" s="0" t="n">
        <v>0.0381477218920258</v>
      </c>
      <c r="F197" s="0" t="n">
        <v>0.200114425184756</v>
      </c>
      <c r="G197" s="0" t="n">
        <v>-1.354868500447</v>
      </c>
      <c r="H197" s="0" t="n">
        <v>4.90895069670663</v>
      </c>
      <c r="I197" s="0" t="s">
        <v>157</v>
      </c>
    </row>
    <row r="198" customFormat="false" ht="12.8" hidden="false" customHeight="false" outlineLevel="0" collapsed="false">
      <c r="A198" s="0" t="s">
        <v>477</v>
      </c>
      <c r="B198" s="0" t="s">
        <v>478</v>
      </c>
      <c r="C198" s="0" t="n">
        <v>0.0268240965281408</v>
      </c>
      <c r="D198" s="0" t="n">
        <v>0.151664219537573</v>
      </c>
      <c r="E198" s="0" t="n">
        <v>0.0535705967290795</v>
      </c>
      <c r="F198" s="0" t="n">
        <v>0.200114425184756</v>
      </c>
      <c r="G198" s="0" t="n">
        <v>-1.01652843065909</v>
      </c>
      <c r="H198" s="0" t="n">
        <v>3.67826204837781</v>
      </c>
      <c r="I198" s="0" t="s">
        <v>479</v>
      </c>
    </row>
    <row r="199" customFormat="false" ht="12.8" hidden="false" customHeight="false" outlineLevel="0" collapsed="false">
      <c r="A199" s="0" t="s">
        <v>480</v>
      </c>
      <c r="B199" s="0" t="s">
        <v>481</v>
      </c>
      <c r="C199" s="0" t="n">
        <v>0.0285581385042279</v>
      </c>
      <c r="D199" s="0" t="n">
        <v>0.151664219537573</v>
      </c>
      <c r="E199" s="0" t="n">
        <v>0.0406604555037101</v>
      </c>
      <c r="F199" s="0" t="n">
        <v>0.200114425184756</v>
      </c>
      <c r="G199" s="0" t="n">
        <v>-1.51477365550983</v>
      </c>
      <c r="H199" s="0" t="n">
        <v>5.38625234416487</v>
      </c>
      <c r="I199" s="0" t="s">
        <v>482</v>
      </c>
    </row>
    <row r="200" customFormat="false" ht="12.8" hidden="false" customHeight="false" outlineLevel="0" collapsed="false">
      <c r="A200" s="0" t="s">
        <v>483</v>
      </c>
      <c r="B200" s="0" t="s">
        <v>481</v>
      </c>
      <c r="C200" s="0" t="n">
        <v>0.0285581385042279</v>
      </c>
      <c r="D200" s="0" t="n">
        <v>0.151664219537573</v>
      </c>
      <c r="E200" s="0" t="n">
        <v>0.0406604555037101</v>
      </c>
      <c r="F200" s="0" t="n">
        <v>0.200114425184756</v>
      </c>
      <c r="G200" s="0" t="n">
        <v>-1.16397068990404</v>
      </c>
      <c r="H200" s="0" t="n">
        <v>4.13886248564623</v>
      </c>
      <c r="I200" s="0" t="s">
        <v>484</v>
      </c>
    </row>
    <row r="201" customFormat="false" ht="12.8" hidden="false" customHeight="false" outlineLevel="0" collapsed="false">
      <c r="A201" s="1" t="s">
        <v>485</v>
      </c>
      <c r="B201" s="0" t="s">
        <v>486</v>
      </c>
      <c r="C201" s="0" t="n">
        <v>0.028871601966207</v>
      </c>
      <c r="D201" s="0" t="n">
        <v>0.151664219537573</v>
      </c>
      <c r="E201" s="0" t="n">
        <v>0.0451985600331932</v>
      </c>
      <c r="F201" s="0" t="n">
        <v>0.200114425184756</v>
      </c>
      <c r="G201" s="0" t="n">
        <v>-1.16213372047726</v>
      </c>
      <c r="H201" s="0" t="n">
        <v>4.11964410443878</v>
      </c>
      <c r="I201" s="0" t="s">
        <v>410</v>
      </c>
    </row>
    <row r="202" customFormat="false" ht="12.8" hidden="false" customHeight="false" outlineLevel="0" collapsed="false">
      <c r="A202" s="0" t="s">
        <v>487</v>
      </c>
      <c r="B202" s="0" t="s">
        <v>488</v>
      </c>
      <c r="C202" s="0" t="n">
        <v>0.029507584344176</v>
      </c>
      <c r="D202" s="0" t="n">
        <v>0.151664219537573</v>
      </c>
      <c r="E202" s="0" t="n">
        <v>0.0419397783440731</v>
      </c>
      <c r="F202" s="0" t="n">
        <v>0.200114425184756</v>
      </c>
      <c r="G202" s="0" t="n">
        <v>-1.59480197723452</v>
      </c>
      <c r="H202" s="0" t="n">
        <v>5.61865952828644</v>
      </c>
      <c r="I202" s="0" t="s">
        <v>489</v>
      </c>
    </row>
    <row r="203" customFormat="false" ht="12.8" hidden="false" customHeight="false" outlineLevel="0" collapsed="false">
      <c r="A203" s="0" t="s">
        <v>490</v>
      </c>
      <c r="B203" s="0" t="s">
        <v>491</v>
      </c>
      <c r="C203" s="0" t="n">
        <v>0.0304695264258371</v>
      </c>
      <c r="D203" s="0" t="n">
        <v>0.151664219537573</v>
      </c>
      <c r="E203" s="0" t="n">
        <v>0.0432341356697112</v>
      </c>
      <c r="F203" s="0" t="n">
        <v>0.200114425184756</v>
      </c>
      <c r="G203" s="0" t="n">
        <v>-1.6034845903623</v>
      </c>
      <c r="H203" s="0" t="n">
        <v>5.59780996878255</v>
      </c>
      <c r="I203" s="0" t="s">
        <v>492</v>
      </c>
    </row>
    <row r="204" customFormat="false" ht="12.8" hidden="false" customHeight="false" outlineLevel="0" collapsed="false">
      <c r="A204" s="0" t="s">
        <v>493</v>
      </c>
      <c r="B204" s="0" t="s">
        <v>494</v>
      </c>
      <c r="C204" s="0" t="n">
        <v>0.0310031053624971</v>
      </c>
      <c r="D204" s="0" t="n">
        <v>0.151664219537573</v>
      </c>
      <c r="E204" s="0" t="n">
        <v>0.0483473279053121</v>
      </c>
      <c r="F204" s="0" t="n">
        <v>0.200114425184756</v>
      </c>
      <c r="G204" s="0" t="n">
        <v>-1.20305663841342</v>
      </c>
      <c r="H204" s="0" t="n">
        <v>4.17901923459481</v>
      </c>
      <c r="I204" s="0" t="s">
        <v>495</v>
      </c>
    </row>
    <row r="205" customFormat="false" ht="12.8" hidden="false" customHeight="false" outlineLevel="0" collapsed="false">
      <c r="A205" s="0" t="s">
        <v>496</v>
      </c>
      <c r="B205" s="0" t="s">
        <v>497</v>
      </c>
      <c r="C205" s="0" t="n">
        <v>0.0314438290248697</v>
      </c>
      <c r="D205" s="0" t="n">
        <v>0.151664219537573</v>
      </c>
      <c r="E205" s="0" t="n">
        <v>0.0445433274653761</v>
      </c>
      <c r="F205" s="0" t="n">
        <v>0.200114425184756</v>
      </c>
      <c r="G205" s="0" t="n">
        <v>-1.44660333581694</v>
      </c>
      <c r="H205" s="0" t="n">
        <v>5.00460023107535</v>
      </c>
      <c r="I205" s="0" t="s">
        <v>400</v>
      </c>
    </row>
    <row r="206" customFormat="false" ht="12.8" hidden="false" customHeight="false" outlineLevel="0" collapsed="false">
      <c r="A206" s="0" t="s">
        <v>498</v>
      </c>
      <c r="B206" s="0" t="s">
        <v>497</v>
      </c>
      <c r="C206" s="0" t="n">
        <v>0.0314438290248697</v>
      </c>
      <c r="D206" s="0" t="n">
        <v>0.151664219537573</v>
      </c>
      <c r="E206" s="0" t="n">
        <v>0.0445433274653761</v>
      </c>
      <c r="F206" s="0" t="n">
        <v>0.200114425184756</v>
      </c>
      <c r="G206" s="0" t="n">
        <v>-1.38143024514461</v>
      </c>
      <c r="H206" s="0" t="n">
        <v>4.77913050031847</v>
      </c>
      <c r="I206" s="0" t="s">
        <v>450</v>
      </c>
    </row>
    <row r="207" customFormat="false" ht="12.8" hidden="false" customHeight="false" outlineLevel="0" collapsed="false">
      <c r="A207" s="0" t="s">
        <v>499</v>
      </c>
      <c r="B207" s="0" t="s">
        <v>500</v>
      </c>
      <c r="C207" s="0" t="n">
        <v>0.0324303573922042</v>
      </c>
      <c r="D207" s="0" t="n">
        <v>0.151664219537573</v>
      </c>
      <c r="E207" s="0" t="n">
        <v>0.0458671554175157</v>
      </c>
      <c r="F207" s="0" t="n">
        <v>0.200114425184756</v>
      </c>
      <c r="G207" s="0" t="n">
        <v>-1.27038982975115</v>
      </c>
      <c r="H207" s="0" t="n">
        <v>4.35573522345271</v>
      </c>
      <c r="I207" s="0" t="s">
        <v>501</v>
      </c>
    </row>
    <row r="208" customFormat="false" ht="12.8" hidden="false" customHeight="false" outlineLevel="0" collapsed="false">
      <c r="A208" s="0" t="s">
        <v>502</v>
      </c>
      <c r="B208" s="0" t="s">
        <v>500</v>
      </c>
      <c r="C208" s="0" t="n">
        <v>0.0324303573922042</v>
      </c>
      <c r="D208" s="0" t="n">
        <v>0.151664219537573</v>
      </c>
      <c r="E208" s="0" t="n">
        <v>0.0458671554175157</v>
      </c>
      <c r="F208" s="0" t="n">
        <v>0.200114425184756</v>
      </c>
      <c r="G208" s="0" t="n">
        <v>-1.14478106170688</v>
      </c>
      <c r="H208" s="0" t="n">
        <v>3.92506542231607</v>
      </c>
      <c r="I208" s="0" t="s">
        <v>448</v>
      </c>
    </row>
    <row r="209" customFormat="false" ht="12.8" hidden="false" customHeight="false" outlineLevel="0" collapsed="false">
      <c r="A209" s="0" t="s">
        <v>503</v>
      </c>
      <c r="B209" s="2" t="s">
        <v>504</v>
      </c>
      <c r="C209" s="0" t="n">
        <v>0.0324445252637098</v>
      </c>
      <c r="D209" s="0" t="n">
        <v>0.151664219537573</v>
      </c>
      <c r="E209" s="0" t="n">
        <v>0.0432671521685968</v>
      </c>
      <c r="F209" s="0" t="n">
        <v>0.200114425184756</v>
      </c>
      <c r="G209" s="0" t="n">
        <v>-4.1990432687224</v>
      </c>
      <c r="H209" s="0" t="n">
        <v>14.395259076094</v>
      </c>
      <c r="I209" s="0" t="s">
        <v>505</v>
      </c>
    </row>
    <row r="210" customFormat="false" ht="12.8" hidden="false" customHeight="false" outlineLevel="0" collapsed="false">
      <c r="A210" s="0" t="s">
        <v>506</v>
      </c>
      <c r="B210" s="2" t="s">
        <v>504</v>
      </c>
      <c r="C210" s="0" t="n">
        <v>0.0324445252637098</v>
      </c>
      <c r="D210" s="0" t="n">
        <v>0.151664219537573</v>
      </c>
      <c r="E210" s="0" t="n">
        <v>0.0432671521685968</v>
      </c>
      <c r="F210" s="0" t="n">
        <v>0.200114425184756</v>
      </c>
      <c r="G210" s="0" t="n">
        <v>-3.48525501751731</v>
      </c>
      <c r="H210" s="0" t="n">
        <v>11.9482333742856</v>
      </c>
      <c r="I210" s="0" t="s">
        <v>507</v>
      </c>
    </row>
    <row r="211" customFormat="false" ht="12.8" hidden="false" customHeight="false" outlineLevel="0" collapsed="false">
      <c r="A211" s="0" t="s">
        <v>508</v>
      </c>
      <c r="B211" s="2" t="s">
        <v>504</v>
      </c>
      <c r="C211" s="0" t="n">
        <v>0.0324445252637098</v>
      </c>
      <c r="D211" s="0" t="n">
        <v>0.151664219537573</v>
      </c>
      <c r="E211" s="0" t="n">
        <v>0.0432671521685968</v>
      </c>
      <c r="F211" s="0" t="n">
        <v>0.200114425184756</v>
      </c>
      <c r="G211" s="0" t="n">
        <v>-3.41874378360764</v>
      </c>
      <c r="H211" s="0" t="n">
        <v>11.720217994989</v>
      </c>
      <c r="I211" s="0" t="s">
        <v>509</v>
      </c>
    </row>
    <row r="212" customFormat="false" ht="12.8" hidden="false" customHeight="false" outlineLevel="0" collapsed="false">
      <c r="A212" s="0" t="s">
        <v>510</v>
      </c>
      <c r="B212" s="2" t="s">
        <v>504</v>
      </c>
      <c r="C212" s="0" t="n">
        <v>0.0324445252637098</v>
      </c>
      <c r="D212" s="0" t="n">
        <v>0.151664219537573</v>
      </c>
      <c r="E212" s="0" t="n">
        <v>0.0432671521685968</v>
      </c>
      <c r="F212" s="0" t="n">
        <v>0.200114425184756</v>
      </c>
      <c r="G212" s="0" t="n">
        <v>-3.35731699689129</v>
      </c>
      <c r="H212" s="0" t="n">
        <v>11.5096332373657</v>
      </c>
      <c r="I212" s="0" t="s">
        <v>511</v>
      </c>
    </row>
    <row r="213" customFormat="false" ht="12.8" hidden="false" customHeight="false" outlineLevel="0" collapsed="false">
      <c r="A213" s="0" t="s">
        <v>512</v>
      </c>
      <c r="B213" s="2" t="s">
        <v>504</v>
      </c>
      <c r="C213" s="0" t="n">
        <v>0.0324445252637098</v>
      </c>
      <c r="D213" s="0" t="n">
        <v>0.151664219537573</v>
      </c>
      <c r="E213" s="0" t="n">
        <v>0.0432671521685968</v>
      </c>
      <c r="F213" s="0" t="n">
        <v>0.200114425184756</v>
      </c>
      <c r="G213" s="0" t="n">
        <v>-3.28327152628132</v>
      </c>
      <c r="H213" s="0" t="n">
        <v>11.2557888102836</v>
      </c>
      <c r="I213" s="0" t="s">
        <v>513</v>
      </c>
    </row>
    <row r="214" customFormat="false" ht="12.8" hidden="false" customHeight="false" outlineLevel="0" collapsed="false">
      <c r="A214" s="0" t="s">
        <v>514</v>
      </c>
      <c r="B214" s="2" t="s">
        <v>504</v>
      </c>
      <c r="C214" s="0" t="n">
        <v>0.0324445252637098</v>
      </c>
      <c r="D214" s="0" t="n">
        <v>0.151664219537573</v>
      </c>
      <c r="E214" s="0" t="n">
        <v>0.0432671521685968</v>
      </c>
      <c r="F214" s="0" t="n">
        <v>0.200114425184756</v>
      </c>
      <c r="G214" s="0" t="n">
        <v>-3.26859975892841</v>
      </c>
      <c r="H214" s="0" t="n">
        <v>11.2054907117328</v>
      </c>
      <c r="I214" s="0" t="s">
        <v>515</v>
      </c>
    </row>
    <row r="215" customFormat="false" ht="12.8" hidden="false" customHeight="false" outlineLevel="0" collapsed="false">
      <c r="A215" s="0" t="s">
        <v>516</v>
      </c>
      <c r="B215" s="2" t="s">
        <v>504</v>
      </c>
      <c r="C215" s="0" t="n">
        <v>0.0324445252637098</v>
      </c>
      <c r="D215" s="0" t="n">
        <v>0.151664219537573</v>
      </c>
      <c r="E215" s="0" t="n">
        <v>0.0432671521685968</v>
      </c>
      <c r="F215" s="0" t="n">
        <v>0.200114425184756</v>
      </c>
      <c r="G215" s="0" t="n">
        <v>-3.16499141609604</v>
      </c>
      <c r="H215" s="0" t="n">
        <v>10.8502981495065</v>
      </c>
      <c r="I215" s="0" t="s">
        <v>517</v>
      </c>
    </row>
    <row r="216" customFormat="false" ht="12.8" hidden="false" customHeight="false" outlineLevel="0" collapsed="false">
      <c r="A216" s="1" t="s">
        <v>518</v>
      </c>
      <c r="B216" s="2" t="s">
        <v>504</v>
      </c>
      <c r="C216" s="0" t="n">
        <v>0.0324445252637098</v>
      </c>
      <c r="D216" s="0" t="n">
        <v>0.151664219537573</v>
      </c>
      <c r="E216" s="0" t="n">
        <v>0.0432671521685968</v>
      </c>
      <c r="F216" s="0" t="n">
        <v>0.200114425184756</v>
      </c>
      <c r="G216" s="0" t="n">
        <v>-3.16152997842669</v>
      </c>
      <c r="H216" s="0" t="n">
        <v>10.8384315673264</v>
      </c>
      <c r="I216" s="0" t="s">
        <v>519</v>
      </c>
    </row>
    <row r="217" customFormat="false" ht="12.8" hidden="false" customHeight="false" outlineLevel="0" collapsed="false">
      <c r="A217" s="0" t="s">
        <v>520</v>
      </c>
      <c r="B217" s="2" t="s">
        <v>504</v>
      </c>
      <c r="C217" s="0" t="n">
        <v>0.0324445252637098</v>
      </c>
      <c r="D217" s="0" t="n">
        <v>0.151664219537573</v>
      </c>
      <c r="E217" s="0" t="n">
        <v>0.0432671521685968</v>
      </c>
      <c r="F217" s="0" t="n">
        <v>0.200114425184756</v>
      </c>
      <c r="G217" s="0" t="n">
        <v>-3.14675455519726</v>
      </c>
      <c r="H217" s="0" t="n">
        <v>10.7877781132572</v>
      </c>
      <c r="I217" s="0" t="s">
        <v>521</v>
      </c>
    </row>
    <row r="218" customFormat="false" ht="12.8" hidden="false" customHeight="false" outlineLevel="0" collapsed="false">
      <c r="A218" s="1" t="s">
        <v>522</v>
      </c>
      <c r="B218" s="2" t="s">
        <v>504</v>
      </c>
      <c r="C218" s="0" t="n">
        <v>0.0324445252637098</v>
      </c>
      <c r="D218" s="0" t="n">
        <v>0.151664219537573</v>
      </c>
      <c r="E218" s="0" t="n">
        <v>0.0432671521685968</v>
      </c>
      <c r="F218" s="0" t="n">
        <v>0.200114425184756</v>
      </c>
      <c r="G218" s="0" t="n">
        <v>-3.14364643823763</v>
      </c>
      <c r="H218" s="0" t="n">
        <v>10.7771227934595</v>
      </c>
      <c r="I218" s="0" t="s">
        <v>519</v>
      </c>
    </row>
    <row r="219" customFormat="false" ht="12.8" hidden="false" customHeight="false" outlineLevel="0" collapsed="false">
      <c r="A219" s="0" t="s">
        <v>523</v>
      </c>
      <c r="B219" s="2" t="s">
        <v>504</v>
      </c>
      <c r="C219" s="0" t="n">
        <v>0.0324445252637098</v>
      </c>
      <c r="D219" s="0" t="n">
        <v>0.151664219537573</v>
      </c>
      <c r="E219" s="0" t="n">
        <v>0.0432671521685968</v>
      </c>
      <c r="F219" s="0" t="n">
        <v>0.200114425184756</v>
      </c>
      <c r="G219" s="0" t="n">
        <v>-3.12223307199958</v>
      </c>
      <c r="H219" s="0" t="n">
        <v>10.703712986758</v>
      </c>
      <c r="I219" s="0" t="s">
        <v>509</v>
      </c>
    </row>
    <row r="220" customFormat="false" ht="12.8" hidden="false" customHeight="false" outlineLevel="0" collapsed="false">
      <c r="A220" s="0" t="s">
        <v>524</v>
      </c>
      <c r="B220" s="2" t="s">
        <v>504</v>
      </c>
      <c r="C220" s="0" t="n">
        <v>0.0324445252637098</v>
      </c>
      <c r="D220" s="0" t="n">
        <v>0.151664219537573</v>
      </c>
      <c r="E220" s="0" t="n">
        <v>0.0432671521685968</v>
      </c>
      <c r="F220" s="0" t="n">
        <v>0.200114425184756</v>
      </c>
      <c r="G220" s="0" t="n">
        <v>-3.0894399376443</v>
      </c>
      <c r="H220" s="0" t="n">
        <v>10.5912907908551</v>
      </c>
      <c r="I220" s="0" t="s">
        <v>511</v>
      </c>
    </row>
    <row r="221" customFormat="false" ht="12.8" hidden="false" customHeight="false" outlineLevel="0" collapsed="false">
      <c r="A221" s="0" t="s">
        <v>525</v>
      </c>
      <c r="B221" s="2" t="s">
        <v>504</v>
      </c>
      <c r="C221" s="0" t="n">
        <v>0.0324445252637098</v>
      </c>
      <c r="D221" s="0" t="n">
        <v>0.151664219537573</v>
      </c>
      <c r="E221" s="0" t="n">
        <v>0.0432671521685968</v>
      </c>
      <c r="F221" s="0" t="n">
        <v>0.200114425184756</v>
      </c>
      <c r="G221" s="0" t="n">
        <v>-3.01911971386212</v>
      </c>
      <c r="H221" s="0" t="n">
        <v>10.3502173427261</v>
      </c>
      <c r="I221" s="0" t="s">
        <v>509</v>
      </c>
    </row>
    <row r="222" customFormat="false" ht="12.8" hidden="false" customHeight="false" outlineLevel="0" collapsed="false">
      <c r="A222" s="0" t="s">
        <v>526</v>
      </c>
      <c r="B222" s="2" t="s">
        <v>504</v>
      </c>
      <c r="C222" s="0" t="n">
        <v>0.0324445252637098</v>
      </c>
      <c r="D222" s="0" t="n">
        <v>0.151664219537573</v>
      </c>
      <c r="E222" s="0" t="n">
        <v>0.0432671521685968</v>
      </c>
      <c r="F222" s="0" t="n">
        <v>0.200114425184756</v>
      </c>
      <c r="G222" s="0" t="n">
        <v>-3.00804618715874</v>
      </c>
      <c r="H222" s="0" t="n">
        <v>10.3122548175556</v>
      </c>
      <c r="I222" s="0" t="s">
        <v>515</v>
      </c>
    </row>
    <row r="223" customFormat="false" ht="12.8" hidden="false" customHeight="false" outlineLevel="0" collapsed="false">
      <c r="A223" s="0" t="s">
        <v>527</v>
      </c>
      <c r="B223" s="2" t="s">
        <v>504</v>
      </c>
      <c r="C223" s="0" t="n">
        <v>0.0324445252637098</v>
      </c>
      <c r="D223" s="0" t="n">
        <v>0.151664219537573</v>
      </c>
      <c r="E223" s="0" t="n">
        <v>0.0432671521685968</v>
      </c>
      <c r="F223" s="0" t="n">
        <v>0.200114425184756</v>
      </c>
      <c r="G223" s="0" t="n">
        <v>-2.92540454305484</v>
      </c>
      <c r="H223" s="0" t="n">
        <v>10.0289407859495</v>
      </c>
      <c r="I223" s="0" t="s">
        <v>511</v>
      </c>
    </row>
    <row r="224" customFormat="false" ht="12.8" hidden="false" customHeight="false" outlineLevel="0" collapsed="false">
      <c r="A224" s="0" t="s">
        <v>528</v>
      </c>
      <c r="B224" s="2" t="s">
        <v>504</v>
      </c>
      <c r="C224" s="0" t="n">
        <v>0.0324445252637098</v>
      </c>
      <c r="D224" s="0" t="n">
        <v>0.151664219537573</v>
      </c>
      <c r="E224" s="0" t="n">
        <v>0.0432671521685968</v>
      </c>
      <c r="F224" s="0" t="n">
        <v>0.200114425184756</v>
      </c>
      <c r="G224" s="0" t="n">
        <v>-2.90178451389623</v>
      </c>
      <c r="H224" s="0" t="n">
        <v>9.94796604542807</v>
      </c>
      <c r="I224" s="0" t="s">
        <v>529</v>
      </c>
    </row>
    <row r="225" customFormat="false" ht="12.8" hidden="false" customHeight="false" outlineLevel="0" collapsed="false">
      <c r="A225" s="0" t="s">
        <v>530</v>
      </c>
      <c r="B225" s="2" t="s">
        <v>504</v>
      </c>
      <c r="C225" s="0" t="n">
        <v>0.0324445252637098</v>
      </c>
      <c r="D225" s="0" t="n">
        <v>0.151664219537573</v>
      </c>
      <c r="E225" s="0" t="n">
        <v>0.0432671521685968</v>
      </c>
      <c r="F225" s="0" t="n">
        <v>0.200114425184756</v>
      </c>
      <c r="G225" s="0" t="n">
        <v>-2.89370285366711</v>
      </c>
      <c r="H225" s="0" t="n">
        <v>9.92026030740205</v>
      </c>
      <c r="I225" s="0" t="s">
        <v>507</v>
      </c>
    </row>
    <row r="226" customFormat="false" ht="12.8" hidden="false" customHeight="false" outlineLevel="0" collapsed="false">
      <c r="A226" s="0" t="s">
        <v>531</v>
      </c>
      <c r="B226" s="2" t="s">
        <v>504</v>
      </c>
      <c r="C226" s="0" t="n">
        <v>0.0324445252637098</v>
      </c>
      <c r="D226" s="0" t="n">
        <v>0.151664219537573</v>
      </c>
      <c r="E226" s="0" t="n">
        <v>0.0432671521685968</v>
      </c>
      <c r="F226" s="0" t="n">
        <v>0.200114425184756</v>
      </c>
      <c r="G226" s="0" t="n">
        <v>-2.84966936292404</v>
      </c>
      <c r="H226" s="0" t="n">
        <v>9.76930365687339</v>
      </c>
      <c r="I226" s="0" t="s">
        <v>532</v>
      </c>
    </row>
    <row r="227" customFormat="false" ht="12.8" hidden="false" customHeight="false" outlineLevel="0" collapsed="false">
      <c r="A227" s="0" t="s">
        <v>533</v>
      </c>
      <c r="B227" s="2" t="s">
        <v>504</v>
      </c>
      <c r="C227" s="0" t="n">
        <v>0.0324445252637098</v>
      </c>
      <c r="D227" s="0" t="n">
        <v>0.151664219537573</v>
      </c>
      <c r="E227" s="0" t="n">
        <v>0.0432671521685968</v>
      </c>
      <c r="F227" s="0" t="n">
        <v>0.200114425184756</v>
      </c>
      <c r="G227" s="0" t="n">
        <v>-2.83692088176362</v>
      </c>
      <c r="H227" s="0" t="n">
        <v>9.72559901336614</v>
      </c>
      <c r="I227" s="0" t="s">
        <v>509</v>
      </c>
    </row>
    <row r="228" customFormat="false" ht="12.8" hidden="false" customHeight="false" outlineLevel="0" collapsed="false">
      <c r="A228" s="0" t="s">
        <v>534</v>
      </c>
      <c r="B228" s="2" t="s">
        <v>504</v>
      </c>
      <c r="C228" s="0" t="n">
        <v>0.0324445252637098</v>
      </c>
      <c r="D228" s="0" t="n">
        <v>0.151664219537573</v>
      </c>
      <c r="E228" s="0" t="n">
        <v>0.0432671521685968</v>
      </c>
      <c r="F228" s="0" t="n">
        <v>0.200114425184756</v>
      </c>
      <c r="G228" s="0" t="n">
        <v>-2.83669737164734</v>
      </c>
      <c r="H228" s="0" t="n">
        <v>9.72483277071895</v>
      </c>
      <c r="I228" s="0" t="s">
        <v>535</v>
      </c>
    </row>
    <row r="229" customFormat="false" ht="12.8" hidden="false" customHeight="false" outlineLevel="0" collapsed="false">
      <c r="A229" s="0" t="s">
        <v>536</v>
      </c>
      <c r="B229" s="2" t="s">
        <v>504</v>
      </c>
      <c r="C229" s="0" t="n">
        <v>0.0324445252637098</v>
      </c>
      <c r="D229" s="0" t="n">
        <v>0.151664219537573</v>
      </c>
      <c r="E229" s="0" t="n">
        <v>0.0432671521685968</v>
      </c>
      <c r="F229" s="0" t="n">
        <v>0.200114425184756</v>
      </c>
      <c r="G229" s="0" t="n">
        <v>-2.81823696296119</v>
      </c>
      <c r="H229" s="0" t="n">
        <v>9.66154636267759</v>
      </c>
      <c r="I229" s="0" t="s">
        <v>519</v>
      </c>
    </row>
    <row r="230" customFormat="false" ht="12.8" hidden="false" customHeight="false" outlineLevel="0" collapsed="false">
      <c r="A230" s="0" t="s">
        <v>537</v>
      </c>
      <c r="B230" s="2" t="s">
        <v>504</v>
      </c>
      <c r="C230" s="0" t="n">
        <v>0.0324445252637098</v>
      </c>
      <c r="D230" s="0" t="n">
        <v>0.151664219537573</v>
      </c>
      <c r="E230" s="0" t="n">
        <v>0.0432671521685968</v>
      </c>
      <c r="F230" s="0" t="n">
        <v>0.200114425184756</v>
      </c>
      <c r="G230" s="0" t="n">
        <v>-2.77420263599603</v>
      </c>
      <c r="H230" s="0" t="n">
        <v>9.51058684539264</v>
      </c>
      <c r="I230" s="0" t="s">
        <v>513</v>
      </c>
    </row>
    <row r="231" customFormat="false" ht="12.8" hidden="false" customHeight="false" outlineLevel="0" collapsed="false">
      <c r="A231" s="0" t="s">
        <v>538</v>
      </c>
      <c r="B231" s="2" t="s">
        <v>504</v>
      </c>
      <c r="C231" s="0" t="n">
        <v>0.0324445252637098</v>
      </c>
      <c r="D231" s="0" t="n">
        <v>0.151664219537573</v>
      </c>
      <c r="E231" s="0" t="n">
        <v>0.0432671521685968</v>
      </c>
      <c r="F231" s="0" t="n">
        <v>0.200114425184756</v>
      </c>
      <c r="G231" s="0" t="n">
        <v>-2.7540772803761</v>
      </c>
      <c r="H231" s="0" t="n">
        <v>9.44159262704165</v>
      </c>
      <c r="I231" s="0" t="s">
        <v>539</v>
      </c>
    </row>
    <row r="232" customFormat="false" ht="12.8" hidden="false" customHeight="false" outlineLevel="0" collapsed="false">
      <c r="A232" s="0" t="s">
        <v>540</v>
      </c>
      <c r="B232" s="2" t="s">
        <v>504</v>
      </c>
      <c r="C232" s="0" t="n">
        <v>0.0324445252637098</v>
      </c>
      <c r="D232" s="0" t="n">
        <v>0.151664219537573</v>
      </c>
      <c r="E232" s="0" t="n">
        <v>0.0432671521685968</v>
      </c>
      <c r="F232" s="0" t="n">
        <v>0.200114425184756</v>
      </c>
      <c r="G232" s="0" t="n">
        <v>-2.73917408435722</v>
      </c>
      <c r="H232" s="0" t="n">
        <v>9.39050113928502</v>
      </c>
      <c r="I232" s="0" t="s">
        <v>513</v>
      </c>
    </row>
    <row r="233" customFormat="false" ht="12.8" hidden="false" customHeight="false" outlineLevel="0" collapsed="false">
      <c r="A233" s="0" t="s">
        <v>541</v>
      </c>
      <c r="B233" s="2" t="s">
        <v>504</v>
      </c>
      <c r="C233" s="0" t="n">
        <v>0.0324445252637098</v>
      </c>
      <c r="D233" s="0" t="n">
        <v>0.151664219537573</v>
      </c>
      <c r="E233" s="0" t="n">
        <v>0.0432671521685968</v>
      </c>
      <c r="F233" s="0" t="n">
        <v>0.200114425184756</v>
      </c>
      <c r="G233" s="0" t="n">
        <v>-2.71394151018518</v>
      </c>
      <c r="H233" s="0" t="n">
        <v>9.30399823395207</v>
      </c>
      <c r="I233" s="0" t="s">
        <v>519</v>
      </c>
    </row>
    <row r="234" customFormat="false" ht="12.8" hidden="false" customHeight="false" outlineLevel="0" collapsed="false">
      <c r="A234" s="0" t="s">
        <v>542</v>
      </c>
      <c r="B234" s="2" t="s">
        <v>504</v>
      </c>
      <c r="C234" s="0" t="n">
        <v>0.0324445252637098</v>
      </c>
      <c r="D234" s="0" t="n">
        <v>0.151664219537573</v>
      </c>
      <c r="E234" s="0" t="n">
        <v>0.0432671521685968</v>
      </c>
      <c r="F234" s="0" t="n">
        <v>0.200114425184756</v>
      </c>
      <c r="G234" s="0" t="n">
        <v>-2.70561348899003</v>
      </c>
      <c r="H234" s="0" t="n">
        <v>9.27544791545729</v>
      </c>
      <c r="I234" s="0" t="s">
        <v>532</v>
      </c>
    </row>
    <row r="235" customFormat="false" ht="12.8" hidden="false" customHeight="false" outlineLevel="0" collapsed="false">
      <c r="A235" s="0" t="s">
        <v>543</v>
      </c>
      <c r="B235" s="2" t="s">
        <v>504</v>
      </c>
      <c r="C235" s="0" t="n">
        <v>0.0324445252637098</v>
      </c>
      <c r="D235" s="0" t="n">
        <v>0.151664219537573</v>
      </c>
      <c r="E235" s="0" t="n">
        <v>0.0432671521685968</v>
      </c>
      <c r="F235" s="0" t="n">
        <v>0.200114425184756</v>
      </c>
      <c r="G235" s="0" t="n">
        <v>-2.70303712960093</v>
      </c>
      <c r="H235" s="0" t="n">
        <v>9.26661557949269</v>
      </c>
      <c r="I235" s="0" t="s">
        <v>544</v>
      </c>
    </row>
    <row r="236" customFormat="false" ht="12.8" hidden="false" customHeight="false" outlineLevel="0" collapsed="false">
      <c r="A236" s="0" t="s">
        <v>545</v>
      </c>
      <c r="B236" s="2" t="s">
        <v>504</v>
      </c>
      <c r="C236" s="0" t="n">
        <v>0.0324445252637098</v>
      </c>
      <c r="D236" s="0" t="n">
        <v>0.151664219537573</v>
      </c>
      <c r="E236" s="0" t="n">
        <v>0.0432671521685968</v>
      </c>
      <c r="F236" s="0" t="n">
        <v>0.200114425184756</v>
      </c>
      <c r="G236" s="0" t="n">
        <v>-2.69065169258138</v>
      </c>
      <c r="H236" s="0" t="n">
        <v>9.22415553246361</v>
      </c>
      <c r="I236" s="0" t="s">
        <v>509</v>
      </c>
    </row>
    <row r="237" customFormat="false" ht="12.8" hidden="false" customHeight="false" outlineLevel="0" collapsed="false">
      <c r="A237" s="0" t="s">
        <v>546</v>
      </c>
      <c r="B237" s="2" t="s">
        <v>504</v>
      </c>
      <c r="C237" s="0" t="n">
        <v>0.0324445252637098</v>
      </c>
      <c r="D237" s="0" t="n">
        <v>0.151664219537573</v>
      </c>
      <c r="E237" s="0" t="n">
        <v>0.0432671521685968</v>
      </c>
      <c r="F237" s="0" t="n">
        <v>0.200114425184756</v>
      </c>
      <c r="G237" s="0" t="n">
        <v>-2.68983329912296</v>
      </c>
      <c r="H237" s="0" t="n">
        <v>9.22134989672562</v>
      </c>
      <c r="I237" s="0" t="s">
        <v>511</v>
      </c>
    </row>
    <row r="238" customFormat="false" ht="12.8" hidden="false" customHeight="false" outlineLevel="0" collapsed="false">
      <c r="A238" s="0" t="s">
        <v>547</v>
      </c>
      <c r="B238" s="2" t="s">
        <v>504</v>
      </c>
      <c r="C238" s="0" t="n">
        <v>0.0324445252637098</v>
      </c>
      <c r="D238" s="0" t="n">
        <v>0.151664219537573</v>
      </c>
      <c r="E238" s="0" t="n">
        <v>0.0432671521685968</v>
      </c>
      <c r="F238" s="0" t="n">
        <v>0.200114425184756</v>
      </c>
      <c r="G238" s="0" t="n">
        <v>-2.67882552986953</v>
      </c>
      <c r="H238" s="0" t="n">
        <v>9.18361280279441</v>
      </c>
      <c r="I238" s="0" t="s">
        <v>544</v>
      </c>
    </row>
    <row r="239" customFormat="false" ht="12.8" hidden="false" customHeight="false" outlineLevel="0" collapsed="false">
      <c r="A239" s="0" t="s">
        <v>548</v>
      </c>
      <c r="B239" s="2" t="s">
        <v>504</v>
      </c>
      <c r="C239" s="0" t="n">
        <v>0.0324445252637098</v>
      </c>
      <c r="D239" s="0" t="n">
        <v>0.151664219537573</v>
      </c>
      <c r="E239" s="0" t="n">
        <v>0.0432671521685968</v>
      </c>
      <c r="F239" s="0" t="n">
        <v>0.200114425184756</v>
      </c>
      <c r="G239" s="0" t="n">
        <v>-2.64154287309209</v>
      </c>
      <c r="H239" s="0" t="n">
        <v>9.05579952033693</v>
      </c>
      <c r="I239" s="0" t="s">
        <v>549</v>
      </c>
    </row>
    <row r="240" customFormat="false" ht="12.8" hidden="false" customHeight="false" outlineLevel="0" collapsed="false">
      <c r="A240" s="0" t="s">
        <v>550</v>
      </c>
      <c r="B240" s="2" t="s">
        <v>504</v>
      </c>
      <c r="C240" s="0" t="n">
        <v>0.0324445252637098</v>
      </c>
      <c r="D240" s="0" t="n">
        <v>0.151664219537573</v>
      </c>
      <c r="E240" s="0" t="n">
        <v>0.0432671521685968</v>
      </c>
      <c r="F240" s="0" t="n">
        <v>0.200114425184756</v>
      </c>
      <c r="G240" s="0" t="n">
        <v>-2.62503107436934</v>
      </c>
      <c r="H240" s="0" t="n">
        <v>8.99919338288729</v>
      </c>
      <c r="I240" s="0" t="s">
        <v>539</v>
      </c>
    </row>
    <row r="241" customFormat="false" ht="12.8" hidden="false" customHeight="false" outlineLevel="0" collapsed="false">
      <c r="A241" s="0" t="s">
        <v>551</v>
      </c>
      <c r="B241" s="2" t="s">
        <v>504</v>
      </c>
      <c r="C241" s="0" t="n">
        <v>0.0324445252637098</v>
      </c>
      <c r="D241" s="0" t="n">
        <v>0.151664219537573</v>
      </c>
      <c r="E241" s="0" t="n">
        <v>0.0432671521685968</v>
      </c>
      <c r="F241" s="0" t="n">
        <v>0.200114425184756</v>
      </c>
      <c r="G241" s="0" t="n">
        <v>-2.59725451831131</v>
      </c>
      <c r="H241" s="0" t="n">
        <v>8.90396913890881</v>
      </c>
      <c r="I241" s="0" t="s">
        <v>535</v>
      </c>
    </row>
    <row r="242" customFormat="false" ht="12.8" hidden="false" customHeight="false" outlineLevel="0" collapsed="false">
      <c r="A242" s="0" t="s">
        <v>552</v>
      </c>
      <c r="B242" s="2" t="s">
        <v>504</v>
      </c>
      <c r="C242" s="0" t="n">
        <v>0.0324445252637098</v>
      </c>
      <c r="D242" s="0" t="n">
        <v>0.151664219537573</v>
      </c>
      <c r="E242" s="0" t="n">
        <v>0.0432671521685968</v>
      </c>
      <c r="F242" s="0" t="n">
        <v>0.200114425184756</v>
      </c>
      <c r="G242" s="0" t="n">
        <v>-2.55556960020209</v>
      </c>
      <c r="H242" s="0" t="n">
        <v>8.76106392042304</v>
      </c>
      <c r="I242" s="0" t="s">
        <v>519</v>
      </c>
    </row>
    <row r="243" customFormat="false" ht="12.8" hidden="false" customHeight="false" outlineLevel="0" collapsed="false">
      <c r="A243" s="0" t="s">
        <v>553</v>
      </c>
      <c r="B243" s="2" t="s">
        <v>504</v>
      </c>
      <c r="C243" s="0" t="n">
        <v>0.0324445252637098</v>
      </c>
      <c r="D243" s="0" t="n">
        <v>0.151664219537573</v>
      </c>
      <c r="E243" s="0" t="n">
        <v>0.0432671521685968</v>
      </c>
      <c r="F243" s="0" t="n">
        <v>0.200114425184756</v>
      </c>
      <c r="G243" s="0" t="n">
        <v>-2.52796281900305</v>
      </c>
      <c r="H243" s="0" t="n">
        <v>8.66642170261658</v>
      </c>
      <c r="I243" s="0" t="s">
        <v>554</v>
      </c>
    </row>
    <row r="244" customFormat="false" ht="12.8" hidden="false" customHeight="false" outlineLevel="0" collapsed="false">
      <c r="A244" s="0" t="s">
        <v>555</v>
      </c>
      <c r="B244" s="2" t="s">
        <v>504</v>
      </c>
      <c r="C244" s="0" t="n">
        <v>0.0324445252637098</v>
      </c>
      <c r="D244" s="0" t="n">
        <v>0.151664219537573</v>
      </c>
      <c r="E244" s="0" t="n">
        <v>0.0432671521685968</v>
      </c>
      <c r="F244" s="0" t="n">
        <v>0.200114425184756</v>
      </c>
      <c r="G244" s="0" t="n">
        <v>-2.44240666226252</v>
      </c>
      <c r="H244" s="0" t="n">
        <v>8.37311607011482</v>
      </c>
      <c r="I244" s="0" t="s">
        <v>556</v>
      </c>
    </row>
    <row r="245" customFormat="false" ht="12.8" hidden="false" customHeight="false" outlineLevel="0" collapsed="false">
      <c r="A245" s="0" t="s">
        <v>557</v>
      </c>
      <c r="B245" s="2" t="s">
        <v>504</v>
      </c>
      <c r="C245" s="0" t="n">
        <v>0.0324445252637098</v>
      </c>
      <c r="D245" s="0" t="n">
        <v>0.151664219537573</v>
      </c>
      <c r="E245" s="0" t="n">
        <v>0.0432671521685968</v>
      </c>
      <c r="F245" s="0" t="n">
        <v>0.200114425184756</v>
      </c>
      <c r="G245" s="0" t="n">
        <v>-2.41411694821018</v>
      </c>
      <c r="H245" s="0" t="n">
        <v>8.27613260580869</v>
      </c>
      <c r="I245" s="0" t="s">
        <v>532</v>
      </c>
    </row>
    <row r="246" customFormat="false" ht="12.8" hidden="false" customHeight="false" outlineLevel="0" collapsed="false">
      <c r="A246" s="0" t="s">
        <v>558</v>
      </c>
      <c r="B246" s="2" t="s">
        <v>504</v>
      </c>
      <c r="C246" s="0" t="n">
        <v>0.0324445252637098</v>
      </c>
      <c r="D246" s="0" t="n">
        <v>0.151664219537573</v>
      </c>
      <c r="E246" s="0" t="n">
        <v>0.0432671521685968</v>
      </c>
      <c r="F246" s="0" t="n">
        <v>0.200114425184756</v>
      </c>
      <c r="G246" s="0" t="n">
        <v>-2.36431891296768</v>
      </c>
      <c r="H246" s="0" t="n">
        <v>8.10541380799683</v>
      </c>
      <c r="I246" s="0" t="s">
        <v>544</v>
      </c>
    </row>
    <row r="247" customFormat="false" ht="12.8" hidden="false" customHeight="false" outlineLevel="0" collapsed="false">
      <c r="A247" s="0" t="s">
        <v>559</v>
      </c>
      <c r="B247" s="2" t="s">
        <v>504</v>
      </c>
      <c r="C247" s="0" t="n">
        <v>0.0324445252637098</v>
      </c>
      <c r="D247" s="0" t="n">
        <v>0.151664219537573</v>
      </c>
      <c r="E247" s="0" t="n">
        <v>0.0432671521685968</v>
      </c>
      <c r="F247" s="0" t="n">
        <v>0.200114425184756</v>
      </c>
      <c r="G247" s="0" t="n">
        <v>-2.35695073061378</v>
      </c>
      <c r="H247" s="0" t="n">
        <v>8.08015403163437</v>
      </c>
      <c r="I247" s="0" t="s">
        <v>521</v>
      </c>
    </row>
    <row r="248" customFormat="false" ht="12.8" hidden="false" customHeight="false" outlineLevel="0" collapsed="false">
      <c r="A248" s="0" t="s">
        <v>560</v>
      </c>
      <c r="B248" s="2" t="s">
        <v>504</v>
      </c>
      <c r="C248" s="0" t="n">
        <v>0.0324445252637098</v>
      </c>
      <c r="D248" s="0" t="n">
        <v>0.151664219537573</v>
      </c>
      <c r="E248" s="0" t="n">
        <v>0.0432671521685968</v>
      </c>
      <c r="F248" s="0" t="n">
        <v>0.200114425184756</v>
      </c>
      <c r="G248" s="0" t="n">
        <v>-2.34394920314558</v>
      </c>
      <c r="H248" s="0" t="n">
        <v>8.03558188881224</v>
      </c>
      <c r="I248" s="0" t="s">
        <v>549</v>
      </c>
    </row>
    <row r="249" customFormat="false" ht="12.8" hidden="false" customHeight="false" outlineLevel="0" collapsed="false">
      <c r="A249" s="0" t="s">
        <v>561</v>
      </c>
      <c r="B249" s="2" t="s">
        <v>504</v>
      </c>
      <c r="C249" s="0" t="n">
        <v>0.0324445252637098</v>
      </c>
      <c r="D249" s="0" t="n">
        <v>0.151664219537573</v>
      </c>
      <c r="E249" s="0" t="n">
        <v>0.0432671521685968</v>
      </c>
      <c r="F249" s="0" t="n">
        <v>0.200114425184756</v>
      </c>
      <c r="G249" s="0" t="n">
        <v>-2.33212346707003</v>
      </c>
      <c r="H249" s="0" t="n">
        <v>7.99504062174766</v>
      </c>
      <c r="I249" s="0" t="s">
        <v>519</v>
      </c>
    </row>
    <row r="250" customFormat="false" ht="12.8" hidden="false" customHeight="false" outlineLevel="0" collapsed="false">
      <c r="A250" s="0" t="s">
        <v>562</v>
      </c>
      <c r="B250" s="2" t="s">
        <v>504</v>
      </c>
      <c r="C250" s="0" t="n">
        <v>0.0324445252637098</v>
      </c>
      <c r="D250" s="0" t="n">
        <v>0.151664219537573</v>
      </c>
      <c r="E250" s="0" t="n">
        <v>0.0432671521685968</v>
      </c>
      <c r="F250" s="0" t="n">
        <v>0.200114425184756</v>
      </c>
      <c r="G250" s="0" t="n">
        <v>-2.33164364500004</v>
      </c>
      <c r="H250" s="0" t="n">
        <v>7.99339568442125</v>
      </c>
      <c r="I250" s="0" t="s">
        <v>563</v>
      </c>
    </row>
    <row r="251" customFormat="false" ht="12.8" hidden="false" customHeight="false" outlineLevel="0" collapsed="false">
      <c r="A251" s="0" t="s">
        <v>564</v>
      </c>
      <c r="B251" s="2" t="s">
        <v>504</v>
      </c>
      <c r="C251" s="0" t="n">
        <v>0.0324445252637098</v>
      </c>
      <c r="D251" s="0" t="n">
        <v>0.151664219537573</v>
      </c>
      <c r="E251" s="0" t="n">
        <v>0.0432671521685968</v>
      </c>
      <c r="F251" s="0" t="n">
        <v>0.200114425184756</v>
      </c>
      <c r="G251" s="0" t="n">
        <v>-2.21268150001965</v>
      </c>
      <c r="H251" s="0" t="n">
        <v>7.58556685588869</v>
      </c>
      <c r="I251" s="0" t="s">
        <v>565</v>
      </c>
    </row>
    <row r="252" customFormat="false" ht="12.8" hidden="false" customHeight="false" outlineLevel="0" collapsed="false">
      <c r="A252" s="0" t="s">
        <v>566</v>
      </c>
      <c r="B252" s="2" t="s">
        <v>504</v>
      </c>
      <c r="C252" s="0" t="n">
        <v>0.0324445252637098</v>
      </c>
      <c r="D252" s="0" t="n">
        <v>0.151664219537573</v>
      </c>
      <c r="E252" s="0" t="n">
        <v>0.0432671521685968</v>
      </c>
      <c r="F252" s="0" t="n">
        <v>0.200114425184756</v>
      </c>
      <c r="G252" s="0" t="n">
        <v>-2.14117313190766</v>
      </c>
      <c r="H252" s="0" t="n">
        <v>7.34042018337202</v>
      </c>
      <c r="I252" s="0" t="s">
        <v>511</v>
      </c>
    </row>
    <row r="253" customFormat="false" ht="12.8" hidden="false" customHeight="false" outlineLevel="0" collapsed="false">
      <c r="A253" s="0" t="s">
        <v>567</v>
      </c>
      <c r="B253" s="2" t="s">
        <v>504</v>
      </c>
      <c r="C253" s="0" t="n">
        <v>0.0324445252637098</v>
      </c>
      <c r="D253" s="0" t="n">
        <v>0.151664219537573</v>
      </c>
      <c r="E253" s="0" t="n">
        <v>0.0432671521685968</v>
      </c>
      <c r="F253" s="0" t="n">
        <v>0.200114425184756</v>
      </c>
      <c r="G253" s="0" t="n">
        <v>-2.12462087965068</v>
      </c>
      <c r="H253" s="0" t="n">
        <v>7.28367536216313</v>
      </c>
      <c r="I253" s="0" t="s">
        <v>568</v>
      </c>
    </row>
    <row r="254" customFormat="false" ht="12.8" hidden="false" customHeight="false" outlineLevel="0" collapsed="false">
      <c r="A254" s="0" t="s">
        <v>569</v>
      </c>
      <c r="B254" s="2" t="s">
        <v>504</v>
      </c>
      <c r="C254" s="0" t="n">
        <v>0.0324445252637098</v>
      </c>
      <c r="D254" s="0" t="n">
        <v>0.151664219537573</v>
      </c>
      <c r="E254" s="0" t="n">
        <v>0.0432671521685968</v>
      </c>
      <c r="F254" s="0" t="n">
        <v>0.200114425184756</v>
      </c>
      <c r="G254" s="0" t="n">
        <v>-1.68289420456411</v>
      </c>
      <c r="H254" s="0" t="n">
        <v>5.76933756620432</v>
      </c>
      <c r="I254" s="0" t="s">
        <v>544</v>
      </c>
    </row>
    <row r="255" customFormat="false" ht="12.8" hidden="false" customHeight="false" outlineLevel="0" collapsed="false">
      <c r="A255" s="1" t="s">
        <v>570</v>
      </c>
      <c r="B255" s="2" t="s">
        <v>504</v>
      </c>
      <c r="C255" s="0" t="n">
        <v>0.0324445252637098</v>
      </c>
      <c r="D255" s="0" t="n">
        <v>0.151664219537573</v>
      </c>
      <c r="E255" s="0" t="n">
        <v>0.0432671521685968</v>
      </c>
      <c r="F255" s="0" t="n">
        <v>0.200114425184756</v>
      </c>
      <c r="G255" s="0" t="n">
        <v>-1.65326497556427</v>
      </c>
      <c r="H255" s="0" t="n">
        <v>5.66776194519211</v>
      </c>
      <c r="I255" s="0" t="s">
        <v>513</v>
      </c>
    </row>
    <row r="256" customFormat="false" ht="12.8" hidden="false" customHeight="false" outlineLevel="0" collapsed="false">
      <c r="A256" s="0" t="s">
        <v>571</v>
      </c>
      <c r="B256" s="2" t="s">
        <v>504</v>
      </c>
      <c r="C256" s="0" t="n">
        <v>0.0324445252637098</v>
      </c>
      <c r="D256" s="0" t="n">
        <v>0.151664219537573</v>
      </c>
      <c r="E256" s="0" t="n">
        <v>0.0432671521685968</v>
      </c>
      <c r="F256" s="0" t="n">
        <v>0.200114425184756</v>
      </c>
      <c r="G256" s="0" t="n">
        <v>-1.59817948391141</v>
      </c>
      <c r="H256" s="0" t="n">
        <v>5.47891656472568</v>
      </c>
      <c r="I256" s="0" t="s">
        <v>549</v>
      </c>
    </row>
    <row r="257" customFormat="false" ht="12.8" hidden="false" customHeight="false" outlineLevel="0" collapsed="false">
      <c r="A257" s="0" t="s">
        <v>572</v>
      </c>
      <c r="B257" s="0" t="s">
        <v>573</v>
      </c>
      <c r="C257" s="0" t="n">
        <v>0.0334289777469251</v>
      </c>
      <c r="D257" s="0" t="n">
        <v>0.151664219537573</v>
      </c>
      <c r="E257" s="0" t="n">
        <v>0.0472054229039754</v>
      </c>
      <c r="F257" s="0" t="n">
        <v>0.200114425184756</v>
      </c>
      <c r="G257" s="0" t="n">
        <v>-1.74066471021978</v>
      </c>
      <c r="H257" s="0" t="n">
        <v>5.91535686091565</v>
      </c>
      <c r="I257" s="0" t="s">
        <v>574</v>
      </c>
    </row>
    <row r="258" customFormat="false" ht="12.8" hidden="false" customHeight="false" outlineLevel="0" collapsed="false">
      <c r="A258" s="0" t="s">
        <v>575</v>
      </c>
      <c r="B258" s="0" t="s">
        <v>576</v>
      </c>
      <c r="C258" s="0" t="n">
        <v>0.0334804606845997</v>
      </c>
      <c r="D258" s="0" t="n">
        <v>0.151664219537573</v>
      </c>
      <c r="E258" s="0" t="n">
        <v>0.0566481754704703</v>
      </c>
      <c r="F258" s="0" t="n">
        <v>0.200114425184756</v>
      </c>
      <c r="G258" s="0" t="n">
        <v>-1.43755827902989</v>
      </c>
      <c r="H258" s="0" t="n">
        <v>4.88308829241764</v>
      </c>
      <c r="I258" s="0" t="s">
        <v>577</v>
      </c>
    </row>
    <row r="259" customFormat="false" ht="12.8" hidden="false" customHeight="false" outlineLevel="0" collapsed="false">
      <c r="A259" s="0" t="s">
        <v>578</v>
      </c>
      <c r="B259" s="0" t="s">
        <v>579</v>
      </c>
      <c r="C259" s="0" t="n">
        <v>0.0343516442127907</v>
      </c>
      <c r="D259" s="0" t="n">
        <v>0.151664219537573</v>
      </c>
      <c r="E259" s="0" t="n">
        <v>0.0532676967347093</v>
      </c>
      <c r="F259" s="0" t="n">
        <v>0.200114425184756</v>
      </c>
      <c r="G259" s="0" t="n">
        <v>-0.992573913830462</v>
      </c>
      <c r="H259" s="0" t="n">
        <v>3.34607127585267</v>
      </c>
      <c r="I259" s="0" t="s">
        <v>64</v>
      </c>
    </row>
    <row r="260" customFormat="false" ht="12.8" hidden="false" customHeight="false" outlineLevel="0" collapsed="false">
      <c r="A260" s="0" t="s">
        <v>580</v>
      </c>
      <c r="B260" s="0" t="s">
        <v>581</v>
      </c>
      <c r="C260" s="0" t="n">
        <v>0.0344395572728641</v>
      </c>
      <c r="D260" s="0" t="n">
        <v>0.151664219537573</v>
      </c>
      <c r="E260" s="0" t="n">
        <v>0.0485579349684198</v>
      </c>
      <c r="F260" s="0" t="n">
        <v>0.200114425184756</v>
      </c>
      <c r="G260" s="0" t="n">
        <v>-1.21235346047235</v>
      </c>
      <c r="H260" s="0" t="n">
        <v>4.0838725879746</v>
      </c>
      <c r="I260" s="0" t="s">
        <v>582</v>
      </c>
    </row>
    <row r="261" customFormat="false" ht="12.8" hidden="false" customHeight="false" outlineLevel="0" collapsed="false">
      <c r="A261" s="0" t="s">
        <v>583</v>
      </c>
      <c r="B261" s="0" t="s">
        <v>584</v>
      </c>
      <c r="C261" s="0" t="n">
        <v>0.0351247319767157</v>
      </c>
      <c r="D261" s="0" t="n">
        <v>0.151664219537573</v>
      </c>
      <c r="E261" s="0" t="n">
        <v>0.0592434490155327</v>
      </c>
      <c r="F261" s="0" t="n">
        <v>0.200114425184756</v>
      </c>
      <c r="G261" s="0" t="n">
        <v>-1.03544951017202</v>
      </c>
      <c r="H261" s="0" t="n">
        <v>3.46756486632198</v>
      </c>
      <c r="I261" s="0" t="s">
        <v>577</v>
      </c>
    </row>
    <row r="262" customFormat="false" ht="12.8" hidden="false" customHeight="false" outlineLevel="0" collapsed="false">
      <c r="A262" s="0" t="s">
        <v>585</v>
      </c>
      <c r="B262" s="0" t="s">
        <v>584</v>
      </c>
      <c r="C262" s="0" t="n">
        <v>0.0351247319767157</v>
      </c>
      <c r="D262" s="0" t="n">
        <v>0.151664219537573</v>
      </c>
      <c r="E262" s="0" t="n">
        <v>0.0592434490155327</v>
      </c>
      <c r="F262" s="0" t="n">
        <v>0.200114425184756</v>
      </c>
      <c r="G262" s="0" t="n">
        <v>-0.984681748858884</v>
      </c>
      <c r="H262" s="0" t="n">
        <v>3.29755125992025</v>
      </c>
      <c r="I262" s="0" t="s">
        <v>586</v>
      </c>
    </row>
    <row r="263" customFormat="false" ht="12.8" hidden="false" customHeight="false" outlineLevel="0" collapsed="false">
      <c r="A263" s="1" t="s">
        <v>587</v>
      </c>
      <c r="B263" s="0" t="s">
        <v>588</v>
      </c>
      <c r="C263" s="0" t="n">
        <v>0.0354619641084959</v>
      </c>
      <c r="D263" s="0" t="n">
        <v>0.151664219537573</v>
      </c>
      <c r="E263" s="0" t="n">
        <v>0.0499244983221465</v>
      </c>
      <c r="F263" s="0" t="n">
        <v>0.200114425184756</v>
      </c>
      <c r="G263" s="0" t="n">
        <v>-1.21733844346425</v>
      </c>
      <c r="H263" s="0" t="n">
        <v>4.06505167901858</v>
      </c>
      <c r="I263" s="0" t="s">
        <v>242</v>
      </c>
    </row>
    <row r="264" customFormat="false" ht="12.8" hidden="false" customHeight="false" outlineLevel="0" collapsed="false">
      <c r="A264" s="0" t="s">
        <v>589</v>
      </c>
      <c r="B264" s="0" t="s">
        <v>588</v>
      </c>
      <c r="C264" s="0" t="n">
        <v>0.0354619641084959</v>
      </c>
      <c r="D264" s="0" t="n">
        <v>0.151664219537573</v>
      </c>
      <c r="E264" s="0" t="n">
        <v>0.0499244983221465</v>
      </c>
      <c r="F264" s="0" t="n">
        <v>0.200114425184756</v>
      </c>
      <c r="G264" s="0" t="n">
        <v>-1.12545546647984</v>
      </c>
      <c r="H264" s="0" t="n">
        <v>3.75822735101921</v>
      </c>
      <c r="I264" s="0" t="s">
        <v>590</v>
      </c>
    </row>
    <row r="265" customFormat="false" ht="12.8" hidden="false" customHeight="false" outlineLevel="0" collapsed="false">
      <c r="A265" s="1" t="s">
        <v>591</v>
      </c>
      <c r="B265" s="0" t="s">
        <v>592</v>
      </c>
      <c r="C265" s="0" t="n">
        <v>0.0364960673453208</v>
      </c>
      <c r="D265" s="0" t="n">
        <v>0.151664219537573</v>
      </c>
      <c r="E265" s="0" t="n">
        <v>0.0513049213278</v>
      </c>
      <c r="F265" s="0" t="n">
        <v>0.200114425184756</v>
      </c>
      <c r="G265" s="0" t="n">
        <v>-1.54732766960034</v>
      </c>
      <c r="H265" s="0" t="n">
        <v>5.12250680519418</v>
      </c>
      <c r="I265" s="0" t="s">
        <v>593</v>
      </c>
    </row>
    <row r="266" customFormat="false" ht="12.8" hidden="false" customHeight="false" outlineLevel="0" collapsed="false">
      <c r="A266" s="0" t="s">
        <v>594</v>
      </c>
      <c r="B266" s="0" t="s">
        <v>592</v>
      </c>
      <c r="C266" s="0" t="n">
        <v>0.0364960673453208</v>
      </c>
      <c r="D266" s="0" t="n">
        <v>0.151664219537573</v>
      </c>
      <c r="E266" s="0" t="n">
        <v>0.0513049213278</v>
      </c>
      <c r="F266" s="0" t="n">
        <v>0.200114425184756</v>
      </c>
      <c r="G266" s="0" t="n">
        <v>-1.07511844156797</v>
      </c>
      <c r="H266" s="0" t="n">
        <v>3.55923418259829</v>
      </c>
      <c r="I266" s="0" t="s">
        <v>590</v>
      </c>
    </row>
    <row r="267" customFormat="false" ht="12.8" hidden="false" customHeight="false" outlineLevel="0" collapsed="false">
      <c r="A267" s="0" t="s">
        <v>595</v>
      </c>
      <c r="B267" s="2" t="s">
        <v>596</v>
      </c>
      <c r="C267" s="0" t="n">
        <v>0.0369936281808337</v>
      </c>
      <c r="D267" s="0" t="n">
        <v>0.151664219537573</v>
      </c>
      <c r="E267" s="0" t="n">
        <v>0.0485438586710904</v>
      </c>
      <c r="F267" s="0" t="n">
        <v>0.200114425184756</v>
      </c>
      <c r="G267" s="0" t="n">
        <v>-3.50606447183059</v>
      </c>
      <c r="H267" s="0" t="n">
        <v>11.5595281955377</v>
      </c>
      <c r="I267" s="0" t="s">
        <v>515</v>
      </c>
    </row>
    <row r="268" customFormat="false" ht="12.8" hidden="false" customHeight="false" outlineLevel="0" collapsed="false">
      <c r="A268" s="0" t="s">
        <v>597</v>
      </c>
      <c r="B268" s="2" t="s">
        <v>596</v>
      </c>
      <c r="C268" s="0" t="n">
        <v>0.0369936281808337</v>
      </c>
      <c r="D268" s="0" t="n">
        <v>0.151664219537573</v>
      </c>
      <c r="E268" s="0" t="n">
        <v>0.0485438586710904</v>
      </c>
      <c r="F268" s="0" t="n">
        <v>0.200114425184756</v>
      </c>
      <c r="G268" s="0" t="n">
        <v>-3.23654235923379</v>
      </c>
      <c r="H268" s="0" t="n">
        <v>10.6709112049161</v>
      </c>
      <c r="I268" s="0" t="s">
        <v>598</v>
      </c>
    </row>
    <row r="269" customFormat="false" ht="12.8" hidden="false" customHeight="false" outlineLevel="0" collapsed="false">
      <c r="A269" s="0" t="s">
        <v>599</v>
      </c>
      <c r="B269" s="2" t="s">
        <v>596</v>
      </c>
      <c r="C269" s="0" t="n">
        <v>0.0369936281808337</v>
      </c>
      <c r="D269" s="0" t="n">
        <v>0.151664219537573</v>
      </c>
      <c r="E269" s="0" t="n">
        <v>0.0485438586710904</v>
      </c>
      <c r="F269" s="0" t="n">
        <v>0.200114425184756</v>
      </c>
      <c r="G269" s="0" t="n">
        <v>-3.21708197654261</v>
      </c>
      <c r="H269" s="0" t="n">
        <v>10.6067501365096</v>
      </c>
      <c r="I269" s="0" t="s">
        <v>554</v>
      </c>
    </row>
    <row r="270" customFormat="false" ht="12.8" hidden="false" customHeight="false" outlineLevel="0" collapsed="false">
      <c r="A270" s="0" t="s">
        <v>600</v>
      </c>
      <c r="B270" s="2" t="s">
        <v>596</v>
      </c>
      <c r="C270" s="0" t="n">
        <v>0.0369936281808337</v>
      </c>
      <c r="D270" s="0" t="n">
        <v>0.151664219537573</v>
      </c>
      <c r="E270" s="0" t="n">
        <v>0.0485438586710904</v>
      </c>
      <c r="F270" s="0" t="n">
        <v>0.200114425184756</v>
      </c>
      <c r="G270" s="0" t="n">
        <v>-3.06645982572708</v>
      </c>
      <c r="H270" s="0" t="n">
        <v>10.1101474604283</v>
      </c>
      <c r="I270" s="0" t="s">
        <v>505</v>
      </c>
    </row>
    <row r="271" customFormat="false" ht="12.8" hidden="false" customHeight="false" outlineLevel="0" collapsed="false">
      <c r="A271" s="0" t="s">
        <v>601</v>
      </c>
      <c r="B271" s="2" t="s">
        <v>596</v>
      </c>
      <c r="C271" s="0" t="n">
        <v>0.0369936281808337</v>
      </c>
      <c r="D271" s="0" t="n">
        <v>0.151664219537573</v>
      </c>
      <c r="E271" s="0" t="n">
        <v>0.0485438586710904</v>
      </c>
      <c r="F271" s="0" t="n">
        <v>0.200114425184756</v>
      </c>
      <c r="G271" s="0" t="n">
        <v>-3.01309948259173</v>
      </c>
      <c r="H271" s="0" t="n">
        <v>9.93421789725209</v>
      </c>
      <c r="I271" s="0" t="s">
        <v>513</v>
      </c>
    </row>
    <row r="272" customFormat="false" ht="12.8" hidden="false" customHeight="false" outlineLevel="0" collapsed="false">
      <c r="A272" s="0" t="s">
        <v>602</v>
      </c>
      <c r="B272" s="2" t="s">
        <v>596</v>
      </c>
      <c r="C272" s="0" t="n">
        <v>0.0369936281808337</v>
      </c>
      <c r="D272" s="0" t="n">
        <v>0.151664219537573</v>
      </c>
      <c r="E272" s="0" t="n">
        <v>0.0485438586710904</v>
      </c>
      <c r="F272" s="0" t="n">
        <v>0.200114425184756</v>
      </c>
      <c r="G272" s="0" t="n">
        <v>-2.98636411105292</v>
      </c>
      <c r="H272" s="0" t="n">
        <v>9.84607112082966</v>
      </c>
      <c r="I272" s="0" t="s">
        <v>598</v>
      </c>
    </row>
    <row r="273" customFormat="false" ht="12.8" hidden="false" customHeight="false" outlineLevel="0" collapsed="false">
      <c r="A273" s="0" t="s">
        <v>603</v>
      </c>
      <c r="B273" s="2" t="s">
        <v>596</v>
      </c>
      <c r="C273" s="0" t="n">
        <v>0.0369936281808337</v>
      </c>
      <c r="D273" s="0" t="n">
        <v>0.151664219537573</v>
      </c>
      <c r="E273" s="0" t="n">
        <v>0.0485438586710904</v>
      </c>
      <c r="F273" s="0" t="n">
        <v>0.200114425184756</v>
      </c>
      <c r="G273" s="0" t="n">
        <v>-2.9431356105307</v>
      </c>
      <c r="H273" s="0" t="n">
        <v>9.70354633993867</v>
      </c>
      <c r="I273" s="0" t="s">
        <v>511</v>
      </c>
    </row>
    <row r="274" customFormat="false" ht="12.8" hidden="false" customHeight="false" outlineLevel="0" collapsed="false">
      <c r="A274" s="0" t="s">
        <v>604</v>
      </c>
      <c r="B274" s="2" t="s">
        <v>596</v>
      </c>
      <c r="C274" s="0" t="n">
        <v>0.0369936281808337</v>
      </c>
      <c r="D274" s="0" t="n">
        <v>0.151664219537573</v>
      </c>
      <c r="E274" s="0" t="n">
        <v>0.0485438586710904</v>
      </c>
      <c r="F274" s="0" t="n">
        <v>0.200114425184756</v>
      </c>
      <c r="G274" s="0" t="n">
        <v>-2.92643127854878</v>
      </c>
      <c r="H274" s="0" t="n">
        <v>9.64847199715802</v>
      </c>
      <c r="I274" s="0" t="s">
        <v>605</v>
      </c>
    </row>
    <row r="275" customFormat="false" ht="12.8" hidden="false" customHeight="false" outlineLevel="0" collapsed="false">
      <c r="A275" s="0" t="s">
        <v>606</v>
      </c>
      <c r="B275" s="2" t="s">
        <v>596</v>
      </c>
      <c r="C275" s="0" t="n">
        <v>0.0369936281808337</v>
      </c>
      <c r="D275" s="0" t="n">
        <v>0.151664219537573</v>
      </c>
      <c r="E275" s="0" t="n">
        <v>0.0485438586710904</v>
      </c>
      <c r="F275" s="0" t="n">
        <v>0.200114425184756</v>
      </c>
      <c r="G275" s="0" t="n">
        <v>-2.87320615263604</v>
      </c>
      <c r="H275" s="0" t="n">
        <v>9.47298824646186</v>
      </c>
      <c r="I275" s="0" t="s">
        <v>519</v>
      </c>
    </row>
    <row r="276" customFormat="false" ht="12.8" hidden="false" customHeight="false" outlineLevel="0" collapsed="false">
      <c r="A276" s="0" t="s">
        <v>607</v>
      </c>
      <c r="B276" s="2" t="s">
        <v>596</v>
      </c>
      <c r="C276" s="0" t="n">
        <v>0.0369936281808337</v>
      </c>
      <c r="D276" s="0" t="n">
        <v>0.151664219537573</v>
      </c>
      <c r="E276" s="0" t="n">
        <v>0.0485438586710904</v>
      </c>
      <c r="F276" s="0" t="n">
        <v>0.200114425184756</v>
      </c>
      <c r="G276" s="0" t="n">
        <v>-2.86969607527019</v>
      </c>
      <c r="H276" s="0" t="n">
        <v>9.46141548771626</v>
      </c>
      <c r="I276" s="0" t="s">
        <v>509</v>
      </c>
    </row>
    <row r="277" customFormat="false" ht="12.8" hidden="false" customHeight="false" outlineLevel="0" collapsed="false">
      <c r="A277" s="0" t="s">
        <v>608</v>
      </c>
      <c r="B277" s="2" t="s">
        <v>596</v>
      </c>
      <c r="C277" s="0" t="n">
        <v>0.0369936281808337</v>
      </c>
      <c r="D277" s="0" t="n">
        <v>0.151664219537573</v>
      </c>
      <c r="E277" s="0" t="n">
        <v>0.0485438586710904</v>
      </c>
      <c r="F277" s="0" t="n">
        <v>0.200114425184756</v>
      </c>
      <c r="G277" s="0" t="n">
        <v>-2.78273372475964</v>
      </c>
      <c r="H277" s="0" t="n">
        <v>9.1746997838969</v>
      </c>
      <c r="I277" s="0" t="s">
        <v>549</v>
      </c>
    </row>
    <row r="278" customFormat="false" ht="12.8" hidden="false" customHeight="false" outlineLevel="0" collapsed="false">
      <c r="A278" s="0" t="s">
        <v>609</v>
      </c>
      <c r="B278" s="2" t="s">
        <v>596</v>
      </c>
      <c r="C278" s="0" t="n">
        <v>0.0369936281808337</v>
      </c>
      <c r="D278" s="0" t="n">
        <v>0.151664219537573</v>
      </c>
      <c r="E278" s="0" t="n">
        <v>0.0485438586710904</v>
      </c>
      <c r="F278" s="0" t="n">
        <v>0.200114425184756</v>
      </c>
      <c r="G278" s="0" t="n">
        <v>-2.74146372318732</v>
      </c>
      <c r="H278" s="0" t="n">
        <v>9.03863219283061</v>
      </c>
      <c r="I278" s="0" t="s">
        <v>511</v>
      </c>
    </row>
    <row r="279" customFormat="false" ht="12.8" hidden="false" customHeight="false" outlineLevel="0" collapsed="false">
      <c r="A279" s="1" t="s">
        <v>610</v>
      </c>
      <c r="B279" s="2" t="s">
        <v>596</v>
      </c>
      <c r="C279" s="0" t="n">
        <v>0.0369936281808337</v>
      </c>
      <c r="D279" s="0" t="n">
        <v>0.151664219537573</v>
      </c>
      <c r="E279" s="0" t="n">
        <v>0.0485438586710904</v>
      </c>
      <c r="F279" s="0" t="n">
        <v>0.200114425184756</v>
      </c>
      <c r="G279" s="0" t="n">
        <v>-2.66292468314921</v>
      </c>
      <c r="H279" s="0" t="n">
        <v>8.77968822443947</v>
      </c>
      <c r="I279" s="0" t="s">
        <v>611</v>
      </c>
    </row>
    <row r="280" customFormat="false" ht="12.8" hidden="false" customHeight="false" outlineLevel="0" collapsed="false">
      <c r="A280" s="0" t="s">
        <v>612</v>
      </c>
      <c r="B280" s="2" t="s">
        <v>596</v>
      </c>
      <c r="C280" s="0" t="n">
        <v>0.0369936281808337</v>
      </c>
      <c r="D280" s="0" t="n">
        <v>0.151664219537573</v>
      </c>
      <c r="E280" s="0" t="n">
        <v>0.0485438586710904</v>
      </c>
      <c r="F280" s="0" t="n">
        <v>0.200114425184756</v>
      </c>
      <c r="G280" s="0" t="n">
        <v>-2.65204927139492</v>
      </c>
      <c r="H280" s="0" t="n">
        <v>8.74383188756323</v>
      </c>
      <c r="I280" s="0" t="s">
        <v>549</v>
      </c>
    </row>
    <row r="281" customFormat="false" ht="12.8" hidden="false" customHeight="false" outlineLevel="0" collapsed="false">
      <c r="A281" s="0" t="s">
        <v>613</v>
      </c>
      <c r="B281" s="2" t="s">
        <v>596</v>
      </c>
      <c r="C281" s="0" t="n">
        <v>0.0369936281808337</v>
      </c>
      <c r="D281" s="0" t="n">
        <v>0.151664219537573</v>
      </c>
      <c r="E281" s="0" t="n">
        <v>0.0485438586710904</v>
      </c>
      <c r="F281" s="0" t="n">
        <v>0.200114425184756</v>
      </c>
      <c r="G281" s="0" t="n">
        <v>-2.64426136274316</v>
      </c>
      <c r="H281" s="0" t="n">
        <v>8.71815507803287</v>
      </c>
      <c r="I281" s="0" t="s">
        <v>511</v>
      </c>
    </row>
    <row r="282" customFormat="false" ht="12.8" hidden="false" customHeight="false" outlineLevel="0" collapsed="false">
      <c r="A282" s="0" t="s">
        <v>614</v>
      </c>
      <c r="B282" s="2" t="s">
        <v>596</v>
      </c>
      <c r="C282" s="0" t="n">
        <v>0.0369936281808337</v>
      </c>
      <c r="D282" s="0" t="n">
        <v>0.151664219537573</v>
      </c>
      <c r="E282" s="0" t="n">
        <v>0.0485438586710904</v>
      </c>
      <c r="F282" s="0" t="n">
        <v>0.200114425184756</v>
      </c>
      <c r="G282" s="0" t="n">
        <v>-2.64238918387146</v>
      </c>
      <c r="H282" s="0" t="n">
        <v>8.711982486334</v>
      </c>
      <c r="I282" s="0" t="s">
        <v>598</v>
      </c>
    </row>
    <row r="283" customFormat="false" ht="12.8" hidden="false" customHeight="false" outlineLevel="0" collapsed="false">
      <c r="A283" s="0" t="s">
        <v>615</v>
      </c>
      <c r="B283" s="2" t="s">
        <v>596</v>
      </c>
      <c r="C283" s="0" t="n">
        <v>0.0369936281808337</v>
      </c>
      <c r="D283" s="0" t="n">
        <v>0.151664219537573</v>
      </c>
      <c r="E283" s="0" t="n">
        <v>0.0485438586710904</v>
      </c>
      <c r="F283" s="0" t="n">
        <v>0.200114425184756</v>
      </c>
      <c r="G283" s="0" t="n">
        <v>-2.6141885016903</v>
      </c>
      <c r="H283" s="0" t="n">
        <v>8.61900456666776</v>
      </c>
      <c r="I283" s="0" t="s">
        <v>616</v>
      </c>
    </row>
    <row r="284" customFormat="false" ht="12.8" hidden="false" customHeight="false" outlineLevel="0" collapsed="false">
      <c r="A284" s="0" t="s">
        <v>617</v>
      </c>
      <c r="B284" s="2" t="s">
        <v>596</v>
      </c>
      <c r="C284" s="0" t="n">
        <v>0.0369936281808337</v>
      </c>
      <c r="D284" s="0" t="n">
        <v>0.151664219537573</v>
      </c>
      <c r="E284" s="0" t="n">
        <v>0.0485438586710904</v>
      </c>
      <c r="F284" s="0" t="n">
        <v>0.200114425184756</v>
      </c>
      <c r="G284" s="0" t="n">
        <v>-2.56978821015573</v>
      </c>
      <c r="H284" s="0" t="n">
        <v>8.47261637956863</v>
      </c>
      <c r="I284" s="0" t="s">
        <v>549</v>
      </c>
    </row>
    <row r="285" customFormat="false" ht="12.8" hidden="false" customHeight="false" outlineLevel="0" collapsed="false">
      <c r="A285" s="0" t="s">
        <v>618</v>
      </c>
      <c r="B285" s="2" t="s">
        <v>596</v>
      </c>
      <c r="C285" s="0" t="n">
        <v>0.0369936281808337</v>
      </c>
      <c r="D285" s="0" t="n">
        <v>0.151664219537573</v>
      </c>
      <c r="E285" s="0" t="n">
        <v>0.0485438586710904</v>
      </c>
      <c r="F285" s="0" t="n">
        <v>0.200114425184756</v>
      </c>
      <c r="G285" s="0" t="n">
        <v>-2.56249302734241</v>
      </c>
      <c r="H285" s="0" t="n">
        <v>8.44856409185412</v>
      </c>
      <c r="I285" s="0" t="s">
        <v>619</v>
      </c>
    </row>
    <row r="286" customFormat="false" ht="12.8" hidden="false" customHeight="false" outlineLevel="0" collapsed="false">
      <c r="A286" s="0" t="s">
        <v>620</v>
      </c>
      <c r="B286" s="2" t="s">
        <v>596</v>
      </c>
      <c r="C286" s="0" t="n">
        <v>0.0369936281808337</v>
      </c>
      <c r="D286" s="0" t="n">
        <v>0.151664219537573</v>
      </c>
      <c r="E286" s="0" t="n">
        <v>0.0485438586710904</v>
      </c>
      <c r="F286" s="0" t="n">
        <v>0.200114425184756</v>
      </c>
      <c r="G286" s="0" t="n">
        <v>-2.48371540953475</v>
      </c>
      <c r="H286" s="0" t="n">
        <v>8.18883353026819</v>
      </c>
      <c r="I286" s="0" t="s">
        <v>511</v>
      </c>
    </row>
    <row r="287" customFormat="false" ht="12.8" hidden="false" customHeight="false" outlineLevel="0" collapsed="false">
      <c r="A287" s="0" t="s">
        <v>621</v>
      </c>
      <c r="B287" s="2" t="s">
        <v>596</v>
      </c>
      <c r="C287" s="0" t="n">
        <v>0.0369936281808337</v>
      </c>
      <c r="D287" s="0" t="n">
        <v>0.151664219537573</v>
      </c>
      <c r="E287" s="0" t="n">
        <v>0.0485438586710904</v>
      </c>
      <c r="F287" s="0" t="n">
        <v>0.200114425184756</v>
      </c>
      <c r="G287" s="0" t="n">
        <v>-2.45021773934617</v>
      </c>
      <c r="H287" s="0" t="n">
        <v>8.07839139033016</v>
      </c>
      <c r="I287" s="0" t="s">
        <v>622</v>
      </c>
    </row>
    <row r="288" customFormat="false" ht="12.8" hidden="false" customHeight="false" outlineLevel="0" collapsed="false">
      <c r="A288" s="0" t="s">
        <v>623</v>
      </c>
      <c r="B288" s="2" t="s">
        <v>596</v>
      </c>
      <c r="C288" s="0" t="n">
        <v>0.0369936281808337</v>
      </c>
      <c r="D288" s="0" t="n">
        <v>0.151664219537573</v>
      </c>
      <c r="E288" s="0" t="n">
        <v>0.0485438586710904</v>
      </c>
      <c r="F288" s="0" t="n">
        <v>0.200114425184756</v>
      </c>
      <c r="G288" s="0" t="n">
        <v>-2.43517972467828</v>
      </c>
      <c r="H288" s="0" t="n">
        <v>8.02881091171801</v>
      </c>
      <c r="I288" s="0" t="s">
        <v>505</v>
      </c>
    </row>
    <row r="289" customFormat="false" ht="12.8" hidden="false" customHeight="false" outlineLevel="0" collapsed="false">
      <c r="A289" s="0" t="s">
        <v>624</v>
      </c>
      <c r="B289" s="2" t="s">
        <v>596</v>
      </c>
      <c r="C289" s="0" t="n">
        <v>0.0369936281808337</v>
      </c>
      <c r="D289" s="0" t="n">
        <v>0.151664219537573</v>
      </c>
      <c r="E289" s="0" t="n">
        <v>0.0485438586710904</v>
      </c>
      <c r="F289" s="0" t="n">
        <v>0.200114425184756</v>
      </c>
      <c r="G289" s="0" t="n">
        <v>-2.41963405370192</v>
      </c>
      <c r="H289" s="0" t="n">
        <v>7.97755668538717</v>
      </c>
      <c r="I289" s="0" t="s">
        <v>549</v>
      </c>
    </row>
    <row r="290" customFormat="false" ht="12.8" hidden="false" customHeight="false" outlineLevel="0" collapsed="false">
      <c r="A290" s="0" t="s">
        <v>625</v>
      </c>
      <c r="B290" s="2" t="s">
        <v>596</v>
      </c>
      <c r="C290" s="0" t="n">
        <v>0.0369936281808337</v>
      </c>
      <c r="D290" s="0" t="n">
        <v>0.151664219537573</v>
      </c>
      <c r="E290" s="0" t="n">
        <v>0.0485438586710904</v>
      </c>
      <c r="F290" s="0" t="n">
        <v>0.200114425184756</v>
      </c>
      <c r="G290" s="0" t="n">
        <v>-2.3819179318312</v>
      </c>
      <c r="H290" s="0" t="n">
        <v>7.85320626978762</v>
      </c>
      <c r="I290" s="0" t="s">
        <v>626</v>
      </c>
    </row>
    <row r="291" customFormat="false" ht="12.8" hidden="false" customHeight="false" outlineLevel="0" collapsed="false">
      <c r="A291" s="1" t="s">
        <v>627</v>
      </c>
      <c r="B291" s="2" t="s">
        <v>596</v>
      </c>
      <c r="C291" s="0" t="n">
        <v>0.0369936281808337</v>
      </c>
      <c r="D291" s="0" t="n">
        <v>0.151664219537573</v>
      </c>
      <c r="E291" s="0" t="n">
        <v>0.0485438586710904</v>
      </c>
      <c r="F291" s="0" t="n">
        <v>0.200114425184756</v>
      </c>
      <c r="G291" s="0" t="n">
        <v>-2.30107206012266</v>
      </c>
      <c r="H291" s="0" t="n">
        <v>7.58665665525079</v>
      </c>
      <c r="I291" s="0" t="s">
        <v>529</v>
      </c>
    </row>
    <row r="292" customFormat="false" ht="12.8" hidden="false" customHeight="false" outlineLevel="0" collapsed="false">
      <c r="A292" s="0" t="s">
        <v>628</v>
      </c>
      <c r="B292" s="2" t="s">
        <v>596</v>
      </c>
      <c r="C292" s="0" t="n">
        <v>0.0369936281808337</v>
      </c>
      <c r="D292" s="0" t="n">
        <v>0.151664219537573</v>
      </c>
      <c r="E292" s="0" t="n">
        <v>0.0485438586710904</v>
      </c>
      <c r="F292" s="0" t="n">
        <v>0.200114425184756</v>
      </c>
      <c r="G292" s="0" t="n">
        <v>-2.29313773915372</v>
      </c>
      <c r="H292" s="0" t="n">
        <v>7.56049712290625</v>
      </c>
      <c r="I292" s="0" t="s">
        <v>544</v>
      </c>
    </row>
    <row r="293" customFormat="false" ht="12.8" hidden="false" customHeight="false" outlineLevel="0" collapsed="false">
      <c r="A293" s="0" t="s">
        <v>629</v>
      </c>
      <c r="B293" s="2" t="s">
        <v>596</v>
      </c>
      <c r="C293" s="0" t="n">
        <v>0.0369936281808337</v>
      </c>
      <c r="D293" s="0" t="n">
        <v>0.151664219537573</v>
      </c>
      <c r="E293" s="0" t="n">
        <v>0.0485438586710904</v>
      </c>
      <c r="F293" s="0" t="n">
        <v>0.200114425184756</v>
      </c>
      <c r="G293" s="0" t="n">
        <v>-2.27854906113541</v>
      </c>
      <c r="H293" s="0" t="n">
        <v>7.51239811153803</v>
      </c>
      <c r="I293" s="0" t="s">
        <v>505</v>
      </c>
    </row>
    <row r="294" customFormat="false" ht="12.8" hidden="false" customHeight="false" outlineLevel="0" collapsed="false">
      <c r="A294" s="1" t="s">
        <v>630</v>
      </c>
      <c r="B294" s="2" t="s">
        <v>596</v>
      </c>
      <c r="C294" s="0" t="n">
        <v>0.0369936281808337</v>
      </c>
      <c r="D294" s="0" t="n">
        <v>0.151664219537573</v>
      </c>
      <c r="E294" s="0" t="n">
        <v>0.0485438586710904</v>
      </c>
      <c r="F294" s="0" t="n">
        <v>0.200114425184756</v>
      </c>
      <c r="G294" s="0" t="n">
        <v>-2.27666325575469</v>
      </c>
      <c r="H294" s="0" t="n">
        <v>7.50618059310823</v>
      </c>
      <c r="I294" s="0" t="s">
        <v>549</v>
      </c>
    </row>
    <row r="295" customFormat="false" ht="12.8" hidden="false" customHeight="false" outlineLevel="0" collapsed="false">
      <c r="A295" s="0" t="s">
        <v>631</v>
      </c>
      <c r="B295" s="2" t="s">
        <v>596</v>
      </c>
      <c r="C295" s="0" t="n">
        <v>0.0369936281808337</v>
      </c>
      <c r="D295" s="0" t="n">
        <v>0.151664219537573</v>
      </c>
      <c r="E295" s="0" t="n">
        <v>0.0485438586710904</v>
      </c>
      <c r="F295" s="0" t="n">
        <v>0.200114425184756</v>
      </c>
      <c r="G295" s="0" t="n">
        <v>-2.25257400912414</v>
      </c>
      <c r="H295" s="0" t="n">
        <v>7.42675811589128</v>
      </c>
      <c r="I295" s="0" t="s">
        <v>532</v>
      </c>
    </row>
    <row r="296" customFormat="false" ht="12.8" hidden="false" customHeight="false" outlineLevel="0" collapsed="false">
      <c r="A296" s="0" t="s">
        <v>632</v>
      </c>
      <c r="B296" s="2" t="s">
        <v>596</v>
      </c>
      <c r="C296" s="0" t="n">
        <v>0.0369936281808337</v>
      </c>
      <c r="D296" s="0" t="n">
        <v>0.151664219537573</v>
      </c>
      <c r="E296" s="0" t="n">
        <v>0.0485438586710904</v>
      </c>
      <c r="F296" s="0" t="n">
        <v>0.200114425184756</v>
      </c>
      <c r="G296" s="0" t="n">
        <v>-2.22865569199197</v>
      </c>
      <c r="H296" s="0" t="n">
        <v>7.34789919487014</v>
      </c>
      <c r="I296" s="0" t="s">
        <v>519</v>
      </c>
    </row>
    <row r="297" customFormat="false" ht="12.8" hidden="false" customHeight="false" outlineLevel="0" collapsed="false">
      <c r="A297" s="0" t="s">
        <v>633</v>
      </c>
      <c r="B297" s="2" t="s">
        <v>596</v>
      </c>
      <c r="C297" s="0" t="n">
        <v>0.0369936281808337</v>
      </c>
      <c r="D297" s="0" t="n">
        <v>0.151664219537573</v>
      </c>
      <c r="E297" s="0" t="n">
        <v>0.0485438586710904</v>
      </c>
      <c r="F297" s="0" t="n">
        <v>0.200114425184756</v>
      </c>
      <c r="G297" s="0" t="n">
        <v>-2.22415146308209</v>
      </c>
      <c r="H297" s="0" t="n">
        <v>7.33304870894746</v>
      </c>
      <c r="I297" s="0" t="s">
        <v>511</v>
      </c>
    </row>
    <row r="298" customFormat="false" ht="12.8" hidden="false" customHeight="false" outlineLevel="0" collapsed="false">
      <c r="A298" s="0" t="s">
        <v>634</v>
      </c>
      <c r="B298" s="2" t="s">
        <v>596</v>
      </c>
      <c r="C298" s="0" t="n">
        <v>0.0369936281808337</v>
      </c>
      <c r="D298" s="0" t="n">
        <v>0.151664219537573</v>
      </c>
      <c r="E298" s="0" t="n">
        <v>0.0485438586710904</v>
      </c>
      <c r="F298" s="0" t="n">
        <v>0.200114425184756</v>
      </c>
      <c r="G298" s="0" t="n">
        <v>-2.21167242949468</v>
      </c>
      <c r="H298" s="0" t="n">
        <v>7.29190521550467</v>
      </c>
      <c r="I298" s="0" t="s">
        <v>529</v>
      </c>
    </row>
    <row r="299" customFormat="false" ht="12.8" hidden="false" customHeight="false" outlineLevel="0" collapsed="false">
      <c r="A299" s="0" t="s">
        <v>635</v>
      </c>
      <c r="B299" s="2" t="s">
        <v>596</v>
      </c>
      <c r="C299" s="0" t="n">
        <v>0.0369936281808337</v>
      </c>
      <c r="D299" s="0" t="n">
        <v>0.151664219537573</v>
      </c>
      <c r="E299" s="0" t="n">
        <v>0.0485438586710904</v>
      </c>
      <c r="F299" s="0" t="n">
        <v>0.200114425184756</v>
      </c>
      <c r="G299" s="0" t="n">
        <v>-2.16453757355076</v>
      </c>
      <c r="H299" s="0" t="n">
        <v>7.13650114331662</v>
      </c>
      <c r="I299" s="0" t="s">
        <v>549</v>
      </c>
    </row>
    <row r="300" customFormat="false" ht="12.8" hidden="false" customHeight="false" outlineLevel="0" collapsed="false">
      <c r="A300" s="0" t="s">
        <v>636</v>
      </c>
      <c r="B300" s="2" t="s">
        <v>596</v>
      </c>
      <c r="C300" s="0" t="n">
        <v>0.0369936281808337</v>
      </c>
      <c r="D300" s="0" t="n">
        <v>0.151664219537573</v>
      </c>
      <c r="E300" s="0" t="n">
        <v>0.0485438586710904</v>
      </c>
      <c r="F300" s="0" t="n">
        <v>0.200114425184756</v>
      </c>
      <c r="G300" s="0" t="n">
        <v>-2.11153786864395</v>
      </c>
      <c r="H300" s="0" t="n">
        <v>6.96176060783936</v>
      </c>
      <c r="I300" s="0" t="s">
        <v>626</v>
      </c>
    </row>
    <row r="301" customFormat="false" ht="12.8" hidden="false" customHeight="false" outlineLevel="0" collapsed="false">
      <c r="A301" s="0" t="s">
        <v>637</v>
      </c>
      <c r="B301" s="2" t="s">
        <v>596</v>
      </c>
      <c r="C301" s="0" t="n">
        <v>0.0369936281808337</v>
      </c>
      <c r="D301" s="0" t="n">
        <v>0.151664219537573</v>
      </c>
      <c r="E301" s="0" t="n">
        <v>0.0485438586710904</v>
      </c>
      <c r="F301" s="0" t="n">
        <v>0.200114425184756</v>
      </c>
      <c r="G301" s="0" t="n">
        <v>-2.03164111408404</v>
      </c>
      <c r="H301" s="0" t="n">
        <v>6.69834024164597</v>
      </c>
      <c r="I301" s="0" t="s">
        <v>519</v>
      </c>
    </row>
    <row r="302" customFormat="false" ht="12.8" hidden="false" customHeight="false" outlineLevel="0" collapsed="false">
      <c r="A302" s="0" t="s">
        <v>638</v>
      </c>
      <c r="B302" s="2" t="s">
        <v>596</v>
      </c>
      <c r="C302" s="0" t="n">
        <v>0.0369936281808337</v>
      </c>
      <c r="D302" s="0" t="n">
        <v>0.151664219537573</v>
      </c>
      <c r="E302" s="0" t="n">
        <v>0.0485438586710904</v>
      </c>
      <c r="F302" s="0" t="n">
        <v>0.200114425184756</v>
      </c>
      <c r="G302" s="0" t="n">
        <v>-2.01796532304138</v>
      </c>
      <c r="H302" s="0" t="n">
        <v>6.65325102739333</v>
      </c>
      <c r="I302" s="0" t="s">
        <v>517</v>
      </c>
    </row>
    <row r="303" customFormat="false" ht="12.8" hidden="false" customHeight="false" outlineLevel="0" collapsed="false">
      <c r="A303" s="0" t="s">
        <v>639</v>
      </c>
      <c r="B303" s="2" t="s">
        <v>596</v>
      </c>
      <c r="C303" s="0" t="n">
        <v>0.0369936281808337</v>
      </c>
      <c r="D303" s="0" t="n">
        <v>0.151664219537573</v>
      </c>
      <c r="E303" s="0" t="n">
        <v>0.0485438586710904</v>
      </c>
      <c r="F303" s="0" t="n">
        <v>0.200114425184756</v>
      </c>
      <c r="G303" s="0" t="n">
        <v>-1.86850328697054</v>
      </c>
      <c r="H303" s="0" t="n">
        <v>6.16047326075368</v>
      </c>
      <c r="I303" s="0" t="s">
        <v>511</v>
      </c>
    </row>
    <row r="304" customFormat="false" ht="12.8" hidden="false" customHeight="false" outlineLevel="0" collapsed="false">
      <c r="A304" s="0" t="s">
        <v>640</v>
      </c>
      <c r="B304" s="2" t="s">
        <v>596</v>
      </c>
      <c r="C304" s="0" t="n">
        <v>0.0369936281808337</v>
      </c>
      <c r="D304" s="0" t="n">
        <v>0.151664219537573</v>
      </c>
      <c r="E304" s="0" t="n">
        <v>0.0485438586710904</v>
      </c>
      <c r="F304" s="0" t="n">
        <v>0.200114425184756</v>
      </c>
      <c r="G304" s="0" t="n">
        <v>-1.77236400411416</v>
      </c>
      <c r="H304" s="0" t="n">
        <v>5.84350112296044</v>
      </c>
      <c r="I304" s="0" t="s">
        <v>641</v>
      </c>
    </row>
    <row r="305" customFormat="false" ht="12.8" hidden="false" customHeight="false" outlineLevel="0" collapsed="false">
      <c r="A305" s="0" t="s">
        <v>642</v>
      </c>
      <c r="B305" s="2" t="s">
        <v>596</v>
      </c>
      <c r="C305" s="0" t="n">
        <v>0.0369936281808337</v>
      </c>
      <c r="D305" s="0" t="n">
        <v>0.151664219537573</v>
      </c>
      <c r="E305" s="0" t="n">
        <v>0.0485438586710904</v>
      </c>
      <c r="F305" s="0" t="n">
        <v>0.200114425184756</v>
      </c>
      <c r="G305" s="0" t="n">
        <v>-1.77055580209418</v>
      </c>
      <c r="H305" s="0" t="n">
        <v>5.8375394635554</v>
      </c>
      <c r="I305" s="0" t="s">
        <v>544</v>
      </c>
    </row>
    <row r="306" customFormat="false" ht="12.8" hidden="false" customHeight="false" outlineLevel="0" collapsed="false">
      <c r="A306" s="0" t="s">
        <v>643</v>
      </c>
      <c r="B306" s="2" t="s">
        <v>596</v>
      </c>
      <c r="C306" s="0" t="n">
        <v>0.0369936281808337</v>
      </c>
      <c r="D306" s="0" t="n">
        <v>0.151664219537573</v>
      </c>
      <c r="E306" s="0" t="n">
        <v>0.0485438586710904</v>
      </c>
      <c r="F306" s="0" t="n">
        <v>0.200114425184756</v>
      </c>
      <c r="G306" s="0" t="n">
        <v>-1.66191010027441</v>
      </c>
      <c r="H306" s="0" t="n">
        <v>5.47933354247207</v>
      </c>
      <c r="I306" s="0" t="s">
        <v>644</v>
      </c>
    </row>
    <row r="307" customFormat="false" ht="12.8" hidden="false" customHeight="false" outlineLevel="0" collapsed="false">
      <c r="A307" s="0" t="s">
        <v>645</v>
      </c>
      <c r="B307" s="2" t="s">
        <v>596</v>
      </c>
      <c r="C307" s="0" t="n">
        <v>0.0369936281808337</v>
      </c>
      <c r="D307" s="0" t="n">
        <v>0.151664219537573</v>
      </c>
      <c r="E307" s="0" t="n">
        <v>0.0485438586710904</v>
      </c>
      <c r="F307" s="0" t="n">
        <v>0.200114425184756</v>
      </c>
      <c r="G307" s="0" t="n">
        <v>-1.60179617714283</v>
      </c>
      <c r="H307" s="0" t="n">
        <v>5.28113736126462</v>
      </c>
      <c r="I307" s="0" t="s">
        <v>605</v>
      </c>
    </row>
    <row r="308" customFormat="false" ht="12.8" hidden="false" customHeight="false" outlineLevel="0" collapsed="false">
      <c r="A308" s="0" t="s">
        <v>646</v>
      </c>
      <c r="B308" s="2" t="s">
        <v>596</v>
      </c>
      <c r="C308" s="0" t="n">
        <v>0.0369936281808337</v>
      </c>
      <c r="D308" s="0" t="n">
        <v>0.151664219537573</v>
      </c>
      <c r="E308" s="0" t="n">
        <v>0.0485438586710904</v>
      </c>
      <c r="F308" s="0" t="n">
        <v>0.200114425184756</v>
      </c>
      <c r="G308" s="0" t="n">
        <v>-1.59341251930915</v>
      </c>
      <c r="H308" s="0" t="n">
        <v>5.25349636096678</v>
      </c>
      <c r="I308" s="0" t="s">
        <v>532</v>
      </c>
    </row>
    <row r="309" customFormat="false" ht="12.8" hidden="false" customHeight="false" outlineLevel="0" collapsed="false">
      <c r="A309" s="0" t="s">
        <v>647</v>
      </c>
      <c r="B309" s="2" t="s">
        <v>596</v>
      </c>
      <c r="C309" s="0" t="n">
        <v>0.0369936281808337</v>
      </c>
      <c r="D309" s="0" t="n">
        <v>0.151664219537573</v>
      </c>
      <c r="E309" s="0" t="n">
        <v>0.0485438586710904</v>
      </c>
      <c r="F309" s="0" t="n">
        <v>0.200114425184756</v>
      </c>
      <c r="G309" s="0" t="n">
        <v>-1.57330087499643</v>
      </c>
      <c r="H309" s="0" t="n">
        <v>5.18718807674683</v>
      </c>
      <c r="I309" s="0" t="s">
        <v>532</v>
      </c>
    </row>
    <row r="310" customFormat="false" ht="12.8" hidden="false" customHeight="false" outlineLevel="0" collapsed="false">
      <c r="A310" s="0" t="s">
        <v>648</v>
      </c>
      <c r="B310" s="2" t="s">
        <v>596</v>
      </c>
      <c r="C310" s="0" t="n">
        <v>0.0369936281808337</v>
      </c>
      <c r="D310" s="0" t="n">
        <v>0.151664219537573</v>
      </c>
      <c r="E310" s="0" t="n">
        <v>0.0485438586710904</v>
      </c>
      <c r="F310" s="0" t="n">
        <v>0.200114425184756</v>
      </c>
      <c r="G310" s="0" t="n">
        <v>-1.52107616214221</v>
      </c>
      <c r="H310" s="0" t="n">
        <v>5.01500269750109</v>
      </c>
      <c r="I310" s="0" t="s">
        <v>549</v>
      </c>
    </row>
    <row r="311" customFormat="false" ht="12.8" hidden="false" customHeight="false" outlineLevel="0" collapsed="false">
      <c r="A311" s="0" t="s">
        <v>649</v>
      </c>
      <c r="B311" s="0" t="s">
        <v>650</v>
      </c>
      <c r="C311" s="0" t="n">
        <v>0.0375417370287614</v>
      </c>
      <c r="D311" s="0" t="n">
        <v>0.151664219537573</v>
      </c>
      <c r="E311" s="0" t="n">
        <v>0.0526990139822444</v>
      </c>
      <c r="F311" s="0" t="n">
        <v>0.200114425184756</v>
      </c>
      <c r="G311" s="0" t="n">
        <v>-1.6125810317438</v>
      </c>
      <c r="H311" s="0" t="n">
        <v>5.29297790934499</v>
      </c>
      <c r="I311" s="0" t="s">
        <v>651</v>
      </c>
    </row>
    <row r="312" customFormat="false" ht="12.8" hidden="false" customHeight="false" outlineLevel="0" collapsed="false">
      <c r="A312" s="0" t="s">
        <v>652</v>
      </c>
      <c r="B312" s="0" t="s">
        <v>650</v>
      </c>
      <c r="C312" s="0" t="n">
        <v>0.0375417370287614</v>
      </c>
      <c r="D312" s="0" t="n">
        <v>0.151664219537573</v>
      </c>
      <c r="E312" s="0" t="n">
        <v>0.0526990139822444</v>
      </c>
      <c r="F312" s="0" t="n">
        <v>0.200114425184756</v>
      </c>
      <c r="G312" s="0" t="n">
        <v>-1.09099347867178</v>
      </c>
      <c r="H312" s="0" t="n">
        <v>3.58097005246596</v>
      </c>
      <c r="I312" s="0" t="s">
        <v>391</v>
      </c>
    </row>
    <row r="313" customFormat="false" ht="12.8" hidden="false" customHeight="false" outlineLevel="0" collapsed="false">
      <c r="A313" s="1" t="s">
        <v>653</v>
      </c>
      <c r="B313" s="0" t="s">
        <v>654</v>
      </c>
      <c r="C313" s="0" t="n">
        <v>0.0385988441338356</v>
      </c>
      <c r="D313" s="0" t="n">
        <v>0.151664219537573</v>
      </c>
      <c r="E313" s="0" t="n">
        <v>0.0541065879154673</v>
      </c>
      <c r="F313" s="0" t="n">
        <v>0.200114425184756</v>
      </c>
      <c r="G313" s="0" t="n">
        <v>-1.76264471608555</v>
      </c>
      <c r="H313" s="0" t="n">
        <v>5.73658530355271</v>
      </c>
      <c r="I313" s="0" t="s">
        <v>655</v>
      </c>
    </row>
    <row r="314" customFormat="false" ht="12.8" hidden="false" customHeight="false" outlineLevel="0" collapsed="false">
      <c r="A314" s="0" t="s">
        <v>656</v>
      </c>
      <c r="B314" s="0" t="s">
        <v>654</v>
      </c>
      <c r="C314" s="0" t="n">
        <v>0.0385988441338356</v>
      </c>
      <c r="D314" s="0" t="n">
        <v>0.151664219537573</v>
      </c>
      <c r="E314" s="0" t="n">
        <v>0.0541065879154673</v>
      </c>
      <c r="F314" s="0" t="n">
        <v>0.200114425184756</v>
      </c>
      <c r="G314" s="0" t="n">
        <v>-1.74801914683399</v>
      </c>
      <c r="H314" s="0" t="n">
        <v>5.68898590654492</v>
      </c>
      <c r="I314" s="0" t="s">
        <v>657</v>
      </c>
    </row>
    <row r="315" customFormat="false" ht="12.8" hidden="false" customHeight="false" outlineLevel="0" collapsed="false">
      <c r="A315" s="0" t="s">
        <v>658</v>
      </c>
      <c r="B315" s="0" t="s">
        <v>654</v>
      </c>
      <c r="C315" s="0" t="n">
        <v>0.0385988441338356</v>
      </c>
      <c r="D315" s="0" t="n">
        <v>0.151664219537573</v>
      </c>
      <c r="E315" s="0" t="n">
        <v>0.0541065879154673</v>
      </c>
      <c r="F315" s="0" t="n">
        <v>0.200114425184756</v>
      </c>
      <c r="G315" s="0" t="n">
        <v>-1.59429691412515</v>
      </c>
      <c r="H315" s="0" t="n">
        <v>5.18869183540325</v>
      </c>
      <c r="I315" s="0" t="s">
        <v>418</v>
      </c>
    </row>
    <row r="316" customFormat="false" ht="12.8" hidden="false" customHeight="false" outlineLevel="0" collapsed="false">
      <c r="A316" s="0" t="s">
        <v>659</v>
      </c>
      <c r="B316" s="0" t="s">
        <v>654</v>
      </c>
      <c r="C316" s="0" t="n">
        <v>0.0385988441338356</v>
      </c>
      <c r="D316" s="0" t="n">
        <v>0.151664219537573</v>
      </c>
      <c r="E316" s="0" t="n">
        <v>0.0541065879154673</v>
      </c>
      <c r="F316" s="0" t="n">
        <v>0.200114425184756</v>
      </c>
      <c r="G316" s="0" t="n">
        <v>-1.57943290647645</v>
      </c>
      <c r="H316" s="0" t="n">
        <v>5.140316432776</v>
      </c>
      <c r="I316" s="0" t="s">
        <v>574</v>
      </c>
    </row>
    <row r="317" customFormat="false" ht="12.8" hidden="false" customHeight="false" outlineLevel="0" collapsed="false">
      <c r="A317" s="0" t="s">
        <v>660</v>
      </c>
      <c r="B317" s="0" t="s">
        <v>654</v>
      </c>
      <c r="C317" s="0" t="n">
        <v>0.0385988441338356</v>
      </c>
      <c r="D317" s="0" t="n">
        <v>0.151664219537573</v>
      </c>
      <c r="E317" s="0" t="n">
        <v>0.0541065879154673</v>
      </c>
      <c r="F317" s="0" t="n">
        <v>0.200114425184756</v>
      </c>
      <c r="G317" s="0" t="n">
        <v>-1.1901726195633</v>
      </c>
      <c r="H317" s="0" t="n">
        <v>3.87345600379419</v>
      </c>
      <c r="I317" s="0" t="s">
        <v>301</v>
      </c>
    </row>
    <row r="318" customFormat="false" ht="12.8" hidden="false" customHeight="false" outlineLevel="0" collapsed="false">
      <c r="A318" s="0" t="s">
        <v>661</v>
      </c>
      <c r="B318" s="0" t="s">
        <v>654</v>
      </c>
      <c r="C318" s="0" t="n">
        <v>0.0385988441338356</v>
      </c>
      <c r="D318" s="0" t="n">
        <v>0.151664219537573</v>
      </c>
      <c r="E318" s="0" t="n">
        <v>0.0541065879154673</v>
      </c>
      <c r="F318" s="0" t="n">
        <v>0.200114425184756</v>
      </c>
      <c r="G318" s="0" t="n">
        <v>-1.14187810815997</v>
      </c>
      <c r="H318" s="0" t="n">
        <v>3.71627992523998</v>
      </c>
      <c r="I318" s="0" t="s">
        <v>655</v>
      </c>
    </row>
    <row r="319" customFormat="false" ht="12.8" hidden="false" customHeight="false" outlineLevel="0" collapsed="false">
      <c r="A319" s="0" t="s">
        <v>662</v>
      </c>
      <c r="B319" s="0" t="s">
        <v>654</v>
      </c>
      <c r="C319" s="0" t="n">
        <v>0.0385988441338356</v>
      </c>
      <c r="D319" s="0" t="n">
        <v>0.151664219537573</v>
      </c>
      <c r="E319" s="0" t="n">
        <v>0.0541065879154673</v>
      </c>
      <c r="F319" s="0" t="n">
        <v>0.200114425184756</v>
      </c>
      <c r="G319" s="0" t="n">
        <v>-1.04401536237736</v>
      </c>
      <c r="H319" s="0" t="n">
        <v>3.39778239474014</v>
      </c>
      <c r="I319" s="0" t="s">
        <v>663</v>
      </c>
    </row>
    <row r="320" customFormat="false" ht="12.8" hidden="false" customHeight="false" outlineLevel="0" collapsed="false">
      <c r="A320" s="0" t="s">
        <v>664</v>
      </c>
      <c r="B320" s="0" t="s">
        <v>665</v>
      </c>
      <c r="C320" s="0" t="n">
        <v>0.0393094474949385</v>
      </c>
      <c r="D320" s="0" t="n">
        <v>0.151664219537573</v>
      </c>
      <c r="E320" s="0" t="n">
        <v>0.070938335315716</v>
      </c>
      <c r="F320" s="0" t="n">
        <v>0.201585513935926</v>
      </c>
      <c r="G320" s="0" t="n">
        <v>-1.26614004274691</v>
      </c>
      <c r="H320" s="0" t="n">
        <v>4.09759685871693</v>
      </c>
      <c r="I320" s="0" t="s">
        <v>666</v>
      </c>
    </row>
    <row r="321" customFormat="false" ht="12.8" hidden="false" customHeight="false" outlineLevel="0" collapsed="false">
      <c r="A321" s="1" t="s">
        <v>667</v>
      </c>
      <c r="B321" s="0" t="s">
        <v>668</v>
      </c>
      <c r="C321" s="0" t="n">
        <v>0.0396672605732049</v>
      </c>
      <c r="D321" s="0" t="n">
        <v>0.151664219537573</v>
      </c>
      <c r="E321" s="0" t="n">
        <v>0.0555274563635716</v>
      </c>
      <c r="F321" s="0" t="n">
        <v>0.200114425184756</v>
      </c>
      <c r="G321" s="0" t="n">
        <v>-1.05088683893125</v>
      </c>
      <c r="H321" s="0" t="n">
        <v>3.39145258973582</v>
      </c>
      <c r="I321" s="0" t="s">
        <v>242</v>
      </c>
    </row>
    <row r="322" customFormat="false" ht="12.8" hidden="false" customHeight="false" outlineLevel="0" collapsed="false">
      <c r="A322" s="0" t="s">
        <v>669</v>
      </c>
      <c r="B322" s="0" t="s">
        <v>670</v>
      </c>
      <c r="C322" s="0" t="n">
        <v>0.0403322989586804</v>
      </c>
      <c r="D322" s="0" t="n">
        <v>0.151664219537573</v>
      </c>
      <c r="E322" s="0" t="n">
        <v>0.0619826100923477</v>
      </c>
      <c r="F322" s="0" t="n">
        <v>0.200114425184756</v>
      </c>
      <c r="G322" s="0" t="n">
        <v>-1.1511248326329</v>
      </c>
      <c r="H322" s="0" t="n">
        <v>3.69580445889242</v>
      </c>
      <c r="I322" s="0" t="s">
        <v>671</v>
      </c>
    </row>
    <row r="323" customFormat="false" ht="12.8" hidden="false" customHeight="false" outlineLevel="0" collapsed="false">
      <c r="A323" s="0" t="s">
        <v>672</v>
      </c>
      <c r="B323" s="0" t="s">
        <v>673</v>
      </c>
      <c r="C323" s="0" t="n">
        <v>0.0407468591905401</v>
      </c>
      <c r="D323" s="0" t="n">
        <v>0.151664219537573</v>
      </c>
      <c r="E323" s="0" t="n">
        <v>0.0569614341734791</v>
      </c>
      <c r="F323" s="0" t="n">
        <v>0.200114425184756</v>
      </c>
      <c r="G323" s="0" t="n">
        <v>-1.18857327672341</v>
      </c>
      <c r="H323" s="0" t="n">
        <v>3.80388200396879</v>
      </c>
      <c r="I323" s="0" t="s">
        <v>674</v>
      </c>
    </row>
    <row r="324" customFormat="false" ht="12.8" hidden="false" customHeight="false" outlineLevel="0" collapsed="false">
      <c r="A324" s="0" t="s">
        <v>675</v>
      </c>
      <c r="B324" s="2" t="s">
        <v>676</v>
      </c>
      <c r="C324" s="0" t="n">
        <v>0.0415215693059154</v>
      </c>
      <c r="D324" s="0" t="n">
        <v>0.151664219537573</v>
      </c>
      <c r="E324" s="0" t="n">
        <v>0.0537918241495234</v>
      </c>
      <c r="F324" s="0" t="n">
        <v>0.200114425184756</v>
      </c>
      <c r="G324" s="0" t="n">
        <v>-2.99311797324184</v>
      </c>
      <c r="H324" s="0" t="n">
        <v>9.52273127450201</v>
      </c>
      <c r="I324" s="0" t="s">
        <v>521</v>
      </c>
    </row>
    <row r="325" customFormat="false" ht="12.8" hidden="false" customHeight="false" outlineLevel="0" collapsed="false">
      <c r="A325" s="0" t="s">
        <v>677</v>
      </c>
      <c r="B325" s="2" t="s">
        <v>676</v>
      </c>
      <c r="C325" s="0" t="n">
        <v>0.0415215693059154</v>
      </c>
      <c r="D325" s="0" t="n">
        <v>0.151664219537573</v>
      </c>
      <c r="E325" s="0" t="n">
        <v>0.0537918241495234</v>
      </c>
      <c r="F325" s="0" t="n">
        <v>0.200114425184756</v>
      </c>
      <c r="G325" s="0" t="n">
        <v>-2.78973770542142</v>
      </c>
      <c r="H325" s="0" t="n">
        <v>8.8756683607431</v>
      </c>
      <c r="I325" s="0" t="s">
        <v>539</v>
      </c>
    </row>
    <row r="326" customFormat="false" ht="12.8" hidden="false" customHeight="false" outlineLevel="0" collapsed="false">
      <c r="A326" s="0" t="s">
        <v>678</v>
      </c>
      <c r="B326" s="2" t="s">
        <v>676</v>
      </c>
      <c r="C326" s="0" t="n">
        <v>0.0415215693059154</v>
      </c>
      <c r="D326" s="0" t="n">
        <v>0.151664219537573</v>
      </c>
      <c r="E326" s="0" t="n">
        <v>0.0537918241495234</v>
      </c>
      <c r="F326" s="0" t="n">
        <v>0.200114425184756</v>
      </c>
      <c r="G326" s="0" t="n">
        <v>-2.69132939611915</v>
      </c>
      <c r="H326" s="0" t="n">
        <v>8.56257816749267</v>
      </c>
      <c r="I326" s="0" t="s">
        <v>515</v>
      </c>
    </row>
    <row r="327" customFormat="false" ht="12.8" hidden="false" customHeight="false" outlineLevel="0" collapsed="false">
      <c r="A327" s="0" t="s">
        <v>679</v>
      </c>
      <c r="B327" s="2" t="s">
        <v>676</v>
      </c>
      <c r="C327" s="0" t="n">
        <v>0.0415215693059154</v>
      </c>
      <c r="D327" s="0" t="n">
        <v>0.151664219537573</v>
      </c>
      <c r="E327" s="0" t="n">
        <v>0.0537918241495234</v>
      </c>
      <c r="F327" s="0" t="n">
        <v>0.200114425184756</v>
      </c>
      <c r="G327" s="0" t="n">
        <v>-2.68349654001727</v>
      </c>
      <c r="H327" s="0" t="n">
        <v>8.5376576049098</v>
      </c>
      <c r="I327" s="0" t="s">
        <v>619</v>
      </c>
    </row>
    <row r="328" customFormat="false" ht="12.8" hidden="false" customHeight="false" outlineLevel="0" collapsed="false">
      <c r="A328" s="0" t="s">
        <v>680</v>
      </c>
      <c r="B328" s="2" t="s">
        <v>676</v>
      </c>
      <c r="C328" s="0" t="n">
        <v>0.0415215693059154</v>
      </c>
      <c r="D328" s="0" t="n">
        <v>0.151664219537573</v>
      </c>
      <c r="E328" s="0" t="n">
        <v>0.0537918241495234</v>
      </c>
      <c r="F328" s="0" t="n">
        <v>0.200114425184756</v>
      </c>
      <c r="G328" s="0" t="n">
        <v>-2.67906077136173</v>
      </c>
      <c r="H328" s="0" t="n">
        <v>8.52354501954559</v>
      </c>
      <c r="I328" s="0" t="s">
        <v>511</v>
      </c>
    </row>
    <row r="329" customFormat="false" ht="12.8" hidden="false" customHeight="false" outlineLevel="0" collapsed="false">
      <c r="A329" s="0" t="s">
        <v>681</v>
      </c>
      <c r="B329" s="2" t="s">
        <v>676</v>
      </c>
      <c r="C329" s="0" t="n">
        <v>0.0415215693059154</v>
      </c>
      <c r="D329" s="0" t="n">
        <v>0.151664219537573</v>
      </c>
      <c r="E329" s="0" t="n">
        <v>0.0537918241495234</v>
      </c>
      <c r="F329" s="0" t="n">
        <v>0.200114425184756</v>
      </c>
      <c r="G329" s="0" t="n">
        <v>-2.59867389631756</v>
      </c>
      <c r="H329" s="0" t="n">
        <v>8.26779078069296</v>
      </c>
      <c r="I329" s="0" t="s">
        <v>511</v>
      </c>
    </row>
    <row r="330" customFormat="false" ht="12.8" hidden="false" customHeight="false" outlineLevel="0" collapsed="false">
      <c r="A330" s="0" t="s">
        <v>682</v>
      </c>
      <c r="B330" s="2" t="s">
        <v>676</v>
      </c>
      <c r="C330" s="0" t="n">
        <v>0.0415215693059154</v>
      </c>
      <c r="D330" s="0" t="n">
        <v>0.151664219537573</v>
      </c>
      <c r="E330" s="0" t="n">
        <v>0.0537918241495234</v>
      </c>
      <c r="F330" s="0" t="n">
        <v>0.200114425184756</v>
      </c>
      <c r="G330" s="0" t="n">
        <v>-2.59560012601776</v>
      </c>
      <c r="H330" s="0" t="n">
        <v>8.2580114506344</v>
      </c>
      <c r="I330" s="0" t="s">
        <v>505</v>
      </c>
    </row>
    <row r="331" customFormat="false" ht="12.8" hidden="false" customHeight="false" outlineLevel="0" collapsed="false">
      <c r="A331" s="0" t="s">
        <v>683</v>
      </c>
      <c r="B331" s="2" t="s">
        <v>676</v>
      </c>
      <c r="C331" s="0" t="n">
        <v>0.0415215693059154</v>
      </c>
      <c r="D331" s="0" t="n">
        <v>0.151664219537573</v>
      </c>
      <c r="E331" s="0" t="n">
        <v>0.0537918241495234</v>
      </c>
      <c r="F331" s="0" t="n">
        <v>0.200114425184756</v>
      </c>
      <c r="G331" s="0" t="n">
        <v>-2.59211899996437</v>
      </c>
      <c r="H331" s="0" t="n">
        <v>8.24693610103726</v>
      </c>
      <c r="I331" s="0" t="s">
        <v>513</v>
      </c>
    </row>
    <row r="332" customFormat="false" ht="12.8" hidden="false" customHeight="false" outlineLevel="0" collapsed="false">
      <c r="A332" s="0" t="s">
        <v>684</v>
      </c>
      <c r="B332" s="2" t="s">
        <v>676</v>
      </c>
      <c r="C332" s="0" t="n">
        <v>0.0415215693059154</v>
      </c>
      <c r="D332" s="0" t="n">
        <v>0.151664219537573</v>
      </c>
      <c r="E332" s="0" t="n">
        <v>0.0537918241495234</v>
      </c>
      <c r="F332" s="0" t="n">
        <v>0.200114425184756</v>
      </c>
      <c r="G332" s="0" t="n">
        <v>-2.55962689393014</v>
      </c>
      <c r="H332" s="0" t="n">
        <v>8.14356109307811</v>
      </c>
      <c r="I332" s="0" t="s">
        <v>685</v>
      </c>
    </row>
    <row r="333" customFormat="false" ht="12.8" hidden="false" customHeight="false" outlineLevel="0" collapsed="false">
      <c r="A333" s="0" t="s">
        <v>686</v>
      </c>
      <c r="B333" s="2" t="s">
        <v>676</v>
      </c>
      <c r="C333" s="0" t="n">
        <v>0.0415215693059154</v>
      </c>
      <c r="D333" s="0" t="n">
        <v>0.151664219537573</v>
      </c>
      <c r="E333" s="0" t="n">
        <v>0.0537918241495234</v>
      </c>
      <c r="F333" s="0" t="n">
        <v>0.200114425184756</v>
      </c>
      <c r="G333" s="0" t="n">
        <v>-2.52064685453305</v>
      </c>
      <c r="H333" s="0" t="n">
        <v>8.01954445104578</v>
      </c>
      <c r="I333" s="0" t="s">
        <v>539</v>
      </c>
    </row>
    <row r="334" customFormat="false" ht="12.8" hidden="false" customHeight="false" outlineLevel="0" collapsed="false">
      <c r="A334" s="0" t="s">
        <v>687</v>
      </c>
      <c r="B334" s="2" t="s">
        <v>676</v>
      </c>
      <c r="C334" s="0" t="n">
        <v>0.0415215693059154</v>
      </c>
      <c r="D334" s="0" t="n">
        <v>0.151664219537573</v>
      </c>
      <c r="E334" s="0" t="n">
        <v>0.0537918241495234</v>
      </c>
      <c r="F334" s="0" t="n">
        <v>0.200114425184756</v>
      </c>
      <c r="G334" s="0" t="n">
        <v>-2.50409259781344</v>
      </c>
      <c r="H334" s="0" t="n">
        <v>7.96687638396681</v>
      </c>
      <c r="I334" s="0" t="s">
        <v>549</v>
      </c>
    </row>
    <row r="335" customFormat="false" ht="12.8" hidden="false" customHeight="false" outlineLevel="0" collapsed="false">
      <c r="A335" s="0" t="s">
        <v>688</v>
      </c>
      <c r="B335" s="2" t="s">
        <v>676</v>
      </c>
      <c r="C335" s="0" t="n">
        <v>0.0415215693059154</v>
      </c>
      <c r="D335" s="0" t="n">
        <v>0.151664219537573</v>
      </c>
      <c r="E335" s="0" t="n">
        <v>0.0537918241495234</v>
      </c>
      <c r="F335" s="0" t="n">
        <v>0.200114425184756</v>
      </c>
      <c r="G335" s="0" t="n">
        <v>-2.49788705144253</v>
      </c>
      <c r="H335" s="0" t="n">
        <v>7.94713317603786</v>
      </c>
      <c r="I335" s="0" t="s">
        <v>598</v>
      </c>
    </row>
    <row r="336" customFormat="false" ht="12.8" hidden="false" customHeight="false" outlineLevel="0" collapsed="false">
      <c r="A336" s="0" t="s">
        <v>689</v>
      </c>
      <c r="B336" s="2" t="s">
        <v>676</v>
      </c>
      <c r="C336" s="0" t="n">
        <v>0.0415215693059154</v>
      </c>
      <c r="D336" s="0" t="n">
        <v>0.151664219537573</v>
      </c>
      <c r="E336" s="0" t="n">
        <v>0.0537918241495234</v>
      </c>
      <c r="F336" s="0" t="n">
        <v>0.200114425184756</v>
      </c>
      <c r="G336" s="0" t="n">
        <v>-2.49579966614957</v>
      </c>
      <c r="H336" s="0" t="n">
        <v>7.94049207154785</v>
      </c>
      <c r="I336" s="0" t="s">
        <v>690</v>
      </c>
    </row>
    <row r="337" customFormat="false" ht="12.8" hidden="false" customHeight="false" outlineLevel="0" collapsed="false">
      <c r="A337" s="0" t="s">
        <v>691</v>
      </c>
      <c r="B337" s="2" t="s">
        <v>676</v>
      </c>
      <c r="C337" s="0" t="n">
        <v>0.0415215693059154</v>
      </c>
      <c r="D337" s="0" t="n">
        <v>0.151664219537573</v>
      </c>
      <c r="E337" s="0" t="n">
        <v>0.0537918241495234</v>
      </c>
      <c r="F337" s="0" t="n">
        <v>0.200114425184756</v>
      </c>
      <c r="G337" s="0" t="n">
        <v>-2.48907661801755</v>
      </c>
      <c r="H337" s="0" t="n">
        <v>7.91910240990434</v>
      </c>
      <c r="I337" s="0" t="s">
        <v>511</v>
      </c>
    </row>
    <row r="338" customFormat="false" ht="12.8" hidden="false" customHeight="false" outlineLevel="0" collapsed="false">
      <c r="A338" s="0" t="s">
        <v>692</v>
      </c>
      <c r="B338" s="2" t="s">
        <v>676</v>
      </c>
      <c r="C338" s="0" t="n">
        <v>0.0415215693059154</v>
      </c>
      <c r="D338" s="0" t="n">
        <v>0.151664219537573</v>
      </c>
      <c r="E338" s="0" t="n">
        <v>0.0537918241495234</v>
      </c>
      <c r="F338" s="0" t="n">
        <v>0.200114425184756</v>
      </c>
      <c r="G338" s="0" t="n">
        <v>-2.46752402699521</v>
      </c>
      <c r="H338" s="0" t="n">
        <v>7.85053193108933</v>
      </c>
      <c r="I338" s="0" t="s">
        <v>529</v>
      </c>
    </row>
    <row r="339" customFormat="false" ht="12.8" hidden="false" customHeight="false" outlineLevel="0" collapsed="false">
      <c r="A339" s="0" t="s">
        <v>693</v>
      </c>
      <c r="B339" s="2" t="s">
        <v>676</v>
      </c>
      <c r="C339" s="0" t="n">
        <v>0.0415215693059154</v>
      </c>
      <c r="D339" s="0" t="n">
        <v>0.151664219537573</v>
      </c>
      <c r="E339" s="0" t="n">
        <v>0.0537918241495234</v>
      </c>
      <c r="F339" s="0" t="n">
        <v>0.200114425184756</v>
      </c>
      <c r="G339" s="0" t="n">
        <v>-2.41891931965975</v>
      </c>
      <c r="H339" s="0" t="n">
        <v>7.69589400142228</v>
      </c>
      <c r="I339" s="0" t="s">
        <v>511</v>
      </c>
    </row>
    <row r="340" customFormat="false" ht="12.8" hidden="false" customHeight="false" outlineLevel="0" collapsed="false">
      <c r="A340" s="0" t="s">
        <v>694</v>
      </c>
      <c r="B340" s="2" t="s">
        <v>676</v>
      </c>
      <c r="C340" s="0" t="n">
        <v>0.0415215693059154</v>
      </c>
      <c r="D340" s="0" t="n">
        <v>0.151664219537573</v>
      </c>
      <c r="E340" s="0" t="n">
        <v>0.0537918241495234</v>
      </c>
      <c r="F340" s="0" t="n">
        <v>0.200114425184756</v>
      </c>
      <c r="G340" s="0" t="n">
        <v>-2.39914577794234</v>
      </c>
      <c r="H340" s="0" t="n">
        <v>7.63298364312587</v>
      </c>
      <c r="I340" s="0" t="s">
        <v>539</v>
      </c>
    </row>
    <row r="341" customFormat="false" ht="12.8" hidden="false" customHeight="false" outlineLevel="0" collapsed="false">
      <c r="A341" s="0" t="s">
        <v>695</v>
      </c>
      <c r="B341" s="2" t="s">
        <v>676</v>
      </c>
      <c r="C341" s="0" t="n">
        <v>0.0415215693059154</v>
      </c>
      <c r="D341" s="0" t="n">
        <v>0.151664219537573</v>
      </c>
      <c r="E341" s="0" t="n">
        <v>0.0537918241495234</v>
      </c>
      <c r="F341" s="0" t="n">
        <v>0.200114425184756</v>
      </c>
      <c r="G341" s="0" t="n">
        <v>-2.39236367612941</v>
      </c>
      <c r="H341" s="0" t="n">
        <v>7.61140609970183</v>
      </c>
      <c r="I341" s="0" t="s">
        <v>515</v>
      </c>
    </row>
    <row r="342" customFormat="false" ht="12.8" hidden="false" customHeight="false" outlineLevel="0" collapsed="false">
      <c r="A342" s="0" t="s">
        <v>696</v>
      </c>
      <c r="B342" s="2" t="s">
        <v>676</v>
      </c>
      <c r="C342" s="0" t="n">
        <v>0.0415215693059154</v>
      </c>
      <c r="D342" s="0" t="n">
        <v>0.151664219537573</v>
      </c>
      <c r="E342" s="0" t="n">
        <v>0.0537918241495234</v>
      </c>
      <c r="F342" s="0" t="n">
        <v>0.200114425184756</v>
      </c>
      <c r="G342" s="0" t="n">
        <v>-2.3738826083421</v>
      </c>
      <c r="H342" s="0" t="n">
        <v>7.55260780181391</v>
      </c>
      <c r="I342" s="0" t="s">
        <v>616</v>
      </c>
    </row>
    <row r="343" customFormat="false" ht="12.8" hidden="false" customHeight="false" outlineLevel="0" collapsed="false">
      <c r="A343" s="0" t="s">
        <v>697</v>
      </c>
      <c r="B343" s="2" t="s">
        <v>676</v>
      </c>
      <c r="C343" s="0" t="n">
        <v>0.0415215693059154</v>
      </c>
      <c r="D343" s="0" t="n">
        <v>0.151664219537573</v>
      </c>
      <c r="E343" s="0" t="n">
        <v>0.0537918241495234</v>
      </c>
      <c r="F343" s="0" t="n">
        <v>0.200114425184756</v>
      </c>
      <c r="G343" s="0" t="n">
        <v>-2.3711146866952</v>
      </c>
      <c r="H343" s="0" t="n">
        <v>7.54380154216497</v>
      </c>
      <c r="I343" s="0" t="s">
        <v>507</v>
      </c>
    </row>
    <row r="344" customFormat="false" ht="12.8" hidden="false" customHeight="false" outlineLevel="0" collapsed="false">
      <c r="A344" s="0" t="s">
        <v>698</v>
      </c>
      <c r="B344" s="2" t="s">
        <v>676</v>
      </c>
      <c r="C344" s="0" t="n">
        <v>0.0415215693059154</v>
      </c>
      <c r="D344" s="0" t="n">
        <v>0.151664219537573</v>
      </c>
      <c r="E344" s="0" t="n">
        <v>0.0537918241495234</v>
      </c>
      <c r="F344" s="0" t="n">
        <v>0.200114425184756</v>
      </c>
      <c r="G344" s="0" t="n">
        <v>-2.36188972126489</v>
      </c>
      <c r="H344" s="0" t="n">
        <v>7.51445192494479</v>
      </c>
      <c r="I344" s="0" t="s">
        <v>529</v>
      </c>
    </row>
    <row r="345" customFormat="false" ht="12.8" hidden="false" customHeight="false" outlineLevel="0" collapsed="false">
      <c r="A345" s="0" t="s">
        <v>699</v>
      </c>
      <c r="B345" s="2" t="s">
        <v>676</v>
      </c>
      <c r="C345" s="0" t="n">
        <v>0.0415215693059154</v>
      </c>
      <c r="D345" s="0" t="n">
        <v>0.151664219537573</v>
      </c>
      <c r="E345" s="0" t="n">
        <v>0.0537918241495234</v>
      </c>
      <c r="F345" s="0" t="n">
        <v>0.200114425184756</v>
      </c>
      <c r="G345" s="0" t="n">
        <v>-2.29794661972851</v>
      </c>
      <c r="H345" s="0" t="n">
        <v>7.31101424616542</v>
      </c>
      <c r="I345" s="0" t="s">
        <v>521</v>
      </c>
    </row>
    <row r="346" customFormat="false" ht="12.8" hidden="false" customHeight="false" outlineLevel="0" collapsed="false">
      <c r="A346" s="0" t="s">
        <v>700</v>
      </c>
      <c r="B346" s="2" t="s">
        <v>676</v>
      </c>
      <c r="C346" s="0" t="n">
        <v>0.0415215693059154</v>
      </c>
      <c r="D346" s="0" t="n">
        <v>0.151664219537573</v>
      </c>
      <c r="E346" s="0" t="n">
        <v>0.0537918241495234</v>
      </c>
      <c r="F346" s="0" t="n">
        <v>0.200114425184756</v>
      </c>
      <c r="G346" s="0" t="n">
        <v>-2.28138920380075</v>
      </c>
      <c r="H346" s="0" t="n">
        <v>7.25833612793226</v>
      </c>
      <c r="I346" s="0" t="s">
        <v>519</v>
      </c>
    </row>
    <row r="347" customFormat="false" ht="12.8" hidden="false" customHeight="false" outlineLevel="0" collapsed="false">
      <c r="A347" s="0" t="s">
        <v>701</v>
      </c>
      <c r="B347" s="2" t="s">
        <v>676</v>
      </c>
      <c r="C347" s="0" t="n">
        <v>0.0415215693059154</v>
      </c>
      <c r="D347" s="0" t="n">
        <v>0.151664219537573</v>
      </c>
      <c r="E347" s="0" t="n">
        <v>0.0537918241495234</v>
      </c>
      <c r="F347" s="0" t="n">
        <v>0.200114425184756</v>
      </c>
      <c r="G347" s="0" t="n">
        <v>-2.27440092107394</v>
      </c>
      <c r="H347" s="0" t="n">
        <v>7.23610261122075</v>
      </c>
      <c r="I347" s="0" t="s">
        <v>535</v>
      </c>
    </row>
    <row r="348" customFormat="false" ht="12.8" hidden="false" customHeight="false" outlineLevel="0" collapsed="false">
      <c r="A348" s="0" t="s">
        <v>702</v>
      </c>
      <c r="B348" s="2" t="s">
        <v>676</v>
      </c>
      <c r="C348" s="0" t="n">
        <v>0.0415215693059154</v>
      </c>
      <c r="D348" s="0" t="n">
        <v>0.151664219537573</v>
      </c>
      <c r="E348" s="0" t="n">
        <v>0.0537918241495234</v>
      </c>
      <c r="F348" s="0" t="n">
        <v>0.200114425184756</v>
      </c>
      <c r="G348" s="0" t="n">
        <v>-2.24622954444712</v>
      </c>
      <c r="H348" s="0" t="n">
        <v>7.1464741863981</v>
      </c>
      <c r="I348" s="0" t="s">
        <v>509</v>
      </c>
    </row>
    <row r="349" customFormat="false" ht="12.8" hidden="false" customHeight="false" outlineLevel="0" collapsed="false">
      <c r="A349" s="0" t="s">
        <v>703</v>
      </c>
      <c r="B349" s="2" t="s">
        <v>676</v>
      </c>
      <c r="C349" s="0" t="n">
        <v>0.0415215693059154</v>
      </c>
      <c r="D349" s="0" t="n">
        <v>0.151664219537573</v>
      </c>
      <c r="E349" s="0" t="n">
        <v>0.0537918241495234</v>
      </c>
      <c r="F349" s="0" t="n">
        <v>0.200114425184756</v>
      </c>
      <c r="G349" s="0" t="n">
        <v>-2.22127942673819</v>
      </c>
      <c r="H349" s="0" t="n">
        <v>7.06709433290305</v>
      </c>
      <c r="I349" s="0" t="s">
        <v>554</v>
      </c>
    </row>
    <row r="350" customFormat="false" ht="12.8" hidden="false" customHeight="false" outlineLevel="0" collapsed="false">
      <c r="A350" s="0" t="s">
        <v>704</v>
      </c>
      <c r="B350" s="2" t="s">
        <v>676</v>
      </c>
      <c r="C350" s="0" t="n">
        <v>0.0415215693059154</v>
      </c>
      <c r="D350" s="0" t="n">
        <v>0.151664219537573</v>
      </c>
      <c r="E350" s="0" t="n">
        <v>0.0537918241495234</v>
      </c>
      <c r="F350" s="0" t="n">
        <v>0.200114425184756</v>
      </c>
      <c r="G350" s="0" t="n">
        <v>-2.18043966771253</v>
      </c>
      <c r="H350" s="0" t="n">
        <v>6.93716091430961</v>
      </c>
      <c r="I350" s="0" t="s">
        <v>521</v>
      </c>
    </row>
    <row r="351" customFormat="false" ht="12.8" hidden="false" customHeight="false" outlineLevel="0" collapsed="false">
      <c r="A351" s="0" t="s">
        <v>705</v>
      </c>
      <c r="B351" s="2" t="s">
        <v>676</v>
      </c>
      <c r="C351" s="0" t="n">
        <v>0.0415215693059154</v>
      </c>
      <c r="D351" s="0" t="n">
        <v>0.151664219537573</v>
      </c>
      <c r="E351" s="0" t="n">
        <v>0.0537918241495234</v>
      </c>
      <c r="F351" s="0" t="n">
        <v>0.200114425184756</v>
      </c>
      <c r="G351" s="0" t="n">
        <v>-2.12145521574143</v>
      </c>
      <c r="H351" s="0" t="n">
        <v>6.74949938859762</v>
      </c>
      <c r="I351" s="0" t="s">
        <v>549</v>
      </c>
    </row>
    <row r="352" customFormat="false" ht="12.8" hidden="false" customHeight="false" outlineLevel="0" collapsed="false">
      <c r="A352" s="0" t="s">
        <v>706</v>
      </c>
      <c r="B352" s="2" t="s">
        <v>676</v>
      </c>
      <c r="C352" s="0" t="n">
        <v>0.0415215693059154</v>
      </c>
      <c r="D352" s="0" t="n">
        <v>0.151664219537573</v>
      </c>
      <c r="E352" s="0" t="n">
        <v>0.0537918241495234</v>
      </c>
      <c r="F352" s="0" t="n">
        <v>0.200114425184756</v>
      </c>
      <c r="G352" s="0" t="n">
        <v>-2.09802426999767</v>
      </c>
      <c r="H352" s="0" t="n">
        <v>6.67495284488636</v>
      </c>
      <c r="I352" s="0" t="s">
        <v>519</v>
      </c>
    </row>
    <row r="353" customFormat="false" ht="12.8" hidden="false" customHeight="false" outlineLevel="0" collapsed="false">
      <c r="A353" s="0" t="s">
        <v>707</v>
      </c>
      <c r="B353" s="2" t="s">
        <v>676</v>
      </c>
      <c r="C353" s="0" t="n">
        <v>0.0415215693059154</v>
      </c>
      <c r="D353" s="0" t="n">
        <v>0.151664219537573</v>
      </c>
      <c r="E353" s="0" t="n">
        <v>0.0537918241495234</v>
      </c>
      <c r="F353" s="0" t="n">
        <v>0.200114425184756</v>
      </c>
      <c r="G353" s="0" t="n">
        <v>-2.04978418504143</v>
      </c>
      <c r="H353" s="0" t="n">
        <v>6.52147497672205</v>
      </c>
      <c r="I353" s="0" t="s">
        <v>519</v>
      </c>
    </row>
    <row r="354" customFormat="false" ht="12.8" hidden="false" customHeight="false" outlineLevel="0" collapsed="false">
      <c r="A354" s="0" t="s">
        <v>708</v>
      </c>
      <c r="B354" s="2" t="s">
        <v>676</v>
      </c>
      <c r="C354" s="0" t="n">
        <v>0.0415215693059154</v>
      </c>
      <c r="D354" s="0" t="n">
        <v>0.151664219537573</v>
      </c>
      <c r="E354" s="0" t="n">
        <v>0.0537918241495234</v>
      </c>
      <c r="F354" s="0" t="n">
        <v>0.200114425184756</v>
      </c>
      <c r="G354" s="0" t="n">
        <v>-1.95982571648862</v>
      </c>
      <c r="H354" s="0" t="n">
        <v>6.23526830877494</v>
      </c>
      <c r="I354" s="0" t="s">
        <v>549</v>
      </c>
    </row>
    <row r="355" customFormat="false" ht="12.8" hidden="false" customHeight="false" outlineLevel="0" collapsed="false">
      <c r="A355" s="0" t="s">
        <v>709</v>
      </c>
      <c r="B355" s="2" t="s">
        <v>676</v>
      </c>
      <c r="C355" s="0" t="n">
        <v>0.0415215693059154</v>
      </c>
      <c r="D355" s="0" t="n">
        <v>0.151664219537573</v>
      </c>
      <c r="E355" s="0" t="n">
        <v>0.0537918241495234</v>
      </c>
      <c r="F355" s="0" t="n">
        <v>0.200114425184756</v>
      </c>
      <c r="G355" s="0" t="n">
        <v>-1.85071507573822</v>
      </c>
      <c r="H355" s="0" t="n">
        <v>5.88812819590816</v>
      </c>
      <c r="I355" s="0" t="s">
        <v>511</v>
      </c>
    </row>
    <row r="356" customFormat="false" ht="12.8" hidden="false" customHeight="false" outlineLevel="0" collapsed="false">
      <c r="A356" s="0" t="s">
        <v>710</v>
      </c>
      <c r="B356" s="2" t="s">
        <v>676</v>
      </c>
      <c r="C356" s="0" t="n">
        <v>0.0415215693059154</v>
      </c>
      <c r="D356" s="0" t="n">
        <v>0.151664219537573</v>
      </c>
      <c r="E356" s="0" t="n">
        <v>0.0537918241495234</v>
      </c>
      <c r="F356" s="0" t="n">
        <v>0.200114425184756</v>
      </c>
      <c r="G356" s="0" t="n">
        <v>-1.81163234049832</v>
      </c>
      <c r="H356" s="0" t="n">
        <v>5.76378482271362</v>
      </c>
      <c r="I356" s="0" t="s">
        <v>539</v>
      </c>
    </row>
    <row r="357" customFormat="false" ht="12.8" hidden="false" customHeight="false" outlineLevel="0" collapsed="false">
      <c r="A357" s="0" t="s">
        <v>711</v>
      </c>
      <c r="B357" s="2" t="s">
        <v>676</v>
      </c>
      <c r="C357" s="0" t="n">
        <v>0.0415215693059154</v>
      </c>
      <c r="D357" s="0" t="n">
        <v>0.151664219537573</v>
      </c>
      <c r="E357" s="0" t="n">
        <v>0.0537918241495234</v>
      </c>
      <c r="F357" s="0" t="n">
        <v>0.200114425184756</v>
      </c>
      <c r="G357" s="0" t="n">
        <v>-1.78215788771749</v>
      </c>
      <c r="H357" s="0" t="n">
        <v>5.67001060605927</v>
      </c>
      <c r="I357" s="0" t="s">
        <v>515</v>
      </c>
    </row>
    <row r="358" customFormat="false" ht="12.8" hidden="false" customHeight="false" outlineLevel="0" collapsed="false">
      <c r="A358" s="0" t="s">
        <v>712</v>
      </c>
      <c r="B358" s="2" t="s">
        <v>676</v>
      </c>
      <c r="C358" s="0" t="n">
        <v>0.0415215693059154</v>
      </c>
      <c r="D358" s="0" t="n">
        <v>0.151664219537573</v>
      </c>
      <c r="E358" s="0" t="n">
        <v>0.0537918241495234</v>
      </c>
      <c r="F358" s="0" t="n">
        <v>0.200114425184756</v>
      </c>
      <c r="G358" s="0" t="n">
        <v>-1.65633118997928</v>
      </c>
      <c r="H358" s="0" t="n">
        <v>5.26968765172506</v>
      </c>
      <c r="I358" s="0" t="s">
        <v>549</v>
      </c>
    </row>
    <row r="359" customFormat="false" ht="12.8" hidden="false" customHeight="false" outlineLevel="0" collapsed="false">
      <c r="A359" s="0" t="s">
        <v>713</v>
      </c>
      <c r="B359" s="0" t="s">
        <v>714</v>
      </c>
      <c r="C359" s="0" t="n">
        <v>0.0417039772244167</v>
      </c>
      <c r="D359" s="0" t="n">
        <v>0.15190498966659</v>
      </c>
      <c r="E359" s="0" t="n">
        <v>0.0695337538551207</v>
      </c>
      <c r="F359" s="0" t="n">
        <v>0.200158973569707</v>
      </c>
      <c r="G359" s="0" t="n">
        <v>-1.2937055655726</v>
      </c>
      <c r="H359" s="0" t="n">
        <v>4.11030799334221</v>
      </c>
      <c r="I359" s="0" t="s">
        <v>715</v>
      </c>
    </row>
    <row r="360" customFormat="false" ht="12.8" hidden="false" customHeight="false" outlineLevel="0" collapsed="false">
      <c r="A360" s="0" t="s">
        <v>716</v>
      </c>
      <c r="B360" s="0" t="s">
        <v>717</v>
      </c>
      <c r="C360" s="0" t="n">
        <v>0.0422228936094645</v>
      </c>
      <c r="D360" s="0" t="n">
        <v>0.151952135740903</v>
      </c>
      <c r="E360" s="0" t="n">
        <v>0.0647195175480647</v>
      </c>
      <c r="F360" s="0" t="n">
        <v>0.200114425184756</v>
      </c>
      <c r="G360" s="0" t="n">
        <v>-0.971897939109664</v>
      </c>
      <c r="H360" s="0" t="n">
        <v>3.07585550521809</v>
      </c>
      <c r="I360" s="0" t="s">
        <v>355</v>
      </c>
    </row>
    <row r="361" customFormat="false" ht="12.8" hidden="false" customHeight="false" outlineLevel="0" collapsed="false">
      <c r="A361" s="1" t="s">
        <v>718</v>
      </c>
      <c r="B361" s="0" t="s">
        <v>719</v>
      </c>
      <c r="C361" s="0" t="n">
        <v>0.0426306104132412</v>
      </c>
      <c r="D361" s="0" t="n">
        <v>0.151952135740903</v>
      </c>
      <c r="E361" s="0" t="n">
        <v>0.070971667001084</v>
      </c>
      <c r="F361" s="0" t="n">
        <v>0.201585513935926</v>
      </c>
      <c r="G361" s="0" t="n">
        <v>-0.867239001085135</v>
      </c>
      <c r="H361" s="0" t="n">
        <v>2.73629751852228</v>
      </c>
      <c r="I361" s="0" t="s">
        <v>720</v>
      </c>
    </row>
    <row r="362" customFormat="false" ht="12.8" hidden="false" customHeight="false" outlineLevel="0" collapsed="false">
      <c r="A362" s="0" t="s">
        <v>721</v>
      </c>
      <c r="B362" s="0" t="s">
        <v>722</v>
      </c>
      <c r="C362" s="0" t="n">
        <v>0.0428628881496606</v>
      </c>
      <c r="D362" s="0" t="n">
        <v>0.151952135740903</v>
      </c>
      <c r="E362" s="0" t="n">
        <v>0.0656441418788992</v>
      </c>
      <c r="F362" s="0" t="n">
        <v>0.200114425184756</v>
      </c>
      <c r="G362" s="0" t="n">
        <v>-1.50657082412196</v>
      </c>
      <c r="H362" s="0" t="n">
        <v>4.7453198043976</v>
      </c>
      <c r="I362" s="0" t="s">
        <v>355</v>
      </c>
    </row>
    <row r="363" customFormat="false" ht="12.8" hidden="false" customHeight="false" outlineLevel="0" collapsed="false">
      <c r="A363" s="0" t="s">
        <v>723</v>
      </c>
      <c r="B363" s="0" t="s">
        <v>724</v>
      </c>
      <c r="C363" s="0" t="n">
        <v>0.0429390989262279</v>
      </c>
      <c r="D363" s="0" t="n">
        <v>0.151952135740903</v>
      </c>
      <c r="E363" s="0" t="n">
        <v>0.059867985203827</v>
      </c>
      <c r="F363" s="0" t="n">
        <v>0.200114425184756</v>
      </c>
      <c r="G363" s="0" t="n">
        <v>-1.20429784773721</v>
      </c>
      <c r="H363" s="0" t="n">
        <v>3.79109647184592</v>
      </c>
      <c r="I363" s="0" t="s">
        <v>179</v>
      </c>
    </row>
    <row r="364" customFormat="false" ht="12.8" hidden="false" customHeight="false" outlineLevel="0" collapsed="false">
      <c r="A364" s="0" t="s">
        <v>725</v>
      </c>
      <c r="B364" s="0" t="s">
        <v>726</v>
      </c>
      <c r="C364" s="0" t="n">
        <v>0.0440514903240474</v>
      </c>
      <c r="D364" s="0" t="n">
        <v>0.151952135740903</v>
      </c>
      <c r="E364" s="0" t="n">
        <v>0.0613401960203628</v>
      </c>
      <c r="F364" s="0" t="n">
        <v>0.200114425184756</v>
      </c>
      <c r="G364" s="0" t="n">
        <v>-1.28470294104058</v>
      </c>
      <c r="H364" s="0" t="n">
        <v>4.01135144584842</v>
      </c>
      <c r="I364" s="0" t="s">
        <v>727</v>
      </c>
    </row>
    <row r="365" customFormat="false" ht="12.8" hidden="false" customHeight="false" outlineLevel="0" collapsed="false">
      <c r="A365" s="0" t="s">
        <v>728</v>
      </c>
      <c r="B365" s="0" t="s">
        <v>726</v>
      </c>
      <c r="C365" s="0" t="n">
        <v>0.0440514903240474</v>
      </c>
      <c r="D365" s="0" t="n">
        <v>0.151952135740903</v>
      </c>
      <c r="E365" s="0" t="n">
        <v>0.0613401960203628</v>
      </c>
      <c r="F365" s="0" t="n">
        <v>0.200114425184756</v>
      </c>
      <c r="G365" s="0" t="n">
        <v>-1.06020253044535</v>
      </c>
      <c r="H365" s="0" t="n">
        <v>3.31037224056591</v>
      </c>
      <c r="I365" s="0" t="s">
        <v>729</v>
      </c>
    </row>
    <row r="366" customFormat="false" ht="12.8" hidden="false" customHeight="false" outlineLevel="0" collapsed="false">
      <c r="A366" s="0" t="s">
        <v>730</v>
      </c>
      <c r="B366" s="0" t="s">
        <v>726</v>
      </c>
      <c r="C366" s="0" t="n">
        <v>0.0440514903240474</v>
      </c>
      <c r="D366" s="0" t="n">
        <v>0.151952135740903</v>
      </c>
      <c r="E366" s="0" t="n">
        <v>0.0613401960203628</v>
      </c>
      <c r="F366" s="0" t="n">
        <v>0.200114425184756</v>
      </c>
      <c r="G366" s="0" t="n">
        <v>-1.00136404123979</v>
      </c>
      <c r="H366" s="0" t="n">
        <v>3.12665517165727</v>
      </c>
      <c r="I366" s="0" t="s">
        <v>501</v>
      </c>
    </row>
    <row r="367" customFormat="false" ht="12.8" hidden="false" customHeight="false" outlineLevel="0" collapsed="false">
      <c r="A367" s="0" t="s">
        <v>731</v>
      </c>
      <c r="B367" s="0" t="s">
        <v>732</v>
      </c>
      <c r="C367" s="0" t="n">
        <v>0.0449980739176662</v>
      </c>
      <c r="D367" s="0" t="n">
        <v>0.151952135740903</v>
      </c>
      <c r="E367" s="0" t="n">
        <v>0.0746333843012783</v>
      </c>
      <c r="F367" s="0" t="n">
        <v>0.201585513935926</v>
      </c>
      <c r="G367" s="0" t="n">
        <v>-0.980681104710254</v>
      </c>
      <c r="H367" s="0" t="n">
        <v>3.04122507817715</v>
      </c>
      <c r="I367" s="0" t="s">
        <v>733</v>
      </c>
    </row>
    <row r="368" customFormat="false" ht="12.8" hidden="false" customHeight="false" outlineLevel="0" collapsed="false">
      <c r="A368" s="0" t="s">
        <v>734</v>
      </c>
      <c r="B368" s="0" t="s">
        <v>735</v>
      </c>
      <c r="C368" s="0" t="n">
        <v>0.045174564439878</v>
      </c>
      <c r="D368" s="0" t="n">
        <v>0.151952135740903</v>
      </c>
      <c r="E368" s="0" t="n">
        <v>0.062824791372542</v>
      </c>
      <c r="F368" s="0" t="n">
        <v>0.200114425184756</v>
      </c>
      <c r="G368" s="0" t="n">
        <v>-1.46799966496674</v>
      </c>
      <c r="H368" s="0" t="n">
        <v>4.54671951388797</v>
      </c>
      <c r="I368" s="0" t="s">
        <v>484</v>
      </c>
    </row>
    <row r="369" customFormat="false" ht="12.8" hidden="false" customHeight="false" outlineLevel="0" collapsed="false">
      <c r="A369" s="0" t="s">
        <v>736</v>
      </c>
      <c r="B369" s="2" t="s">
        <v>737</v>
      </c>
      <c r="C369" s="0" t="n">
        <v>0.0460284460258104</v>
      </c>
      <c r="D369" s="0" t="n">
        <v>0.151952135740903</v>
      </c>
      <c r="E369" s="0" t="n">
        <v>0.0590112031792097</v>
      </c>
      <c r="F369" s="0" t="n">
        <v>0.200114425184756</v>
      </c>
      <c r="G369" s="0" t="n">
        <v>-2.71595000327296</v>
      </c>
      <c r="H369" s="0" t="n">
        <v>8.36104035693301</v>
      </c>
      <c r="I369" s="0" t="s">
        <v>554</v>
      </c>
    </row>
    <row r="370" customFormat="false" ht="12.8" hidden="false" customHeight="false" outlineLevel="0" collapsed="false">
      <c r="A370" s="0" t="s">
        <v>738</v>
      </c>
      <c r="B370" s="2" t="s">
        <v>737</v>
      </c>
      <c r="C370" s="0" t="n">
        <v>0.0460284460258104</v>
      </c>
      <c r="D370" s="0" t="n">
        <v>0.151952135740903</v>
      </c>
      <c r="E370" s="0" t="n">
        <v>0.0590112031792097</v>
      </c>
      <c r="F370" s="0" t="n">
        <v>0.200114425184756</v>
      </c>
      <c r="G370" s="0" t="n">
        <v>-2.58821534518067</v>
      </c>
      <c r="H370" s="0" t="n">
        <v>7.96780976358571</v>
      </c>
      <c r="I370" s="0" t="s">
        <v>517</v>
      </c>
    </row>
    <row r="371" customFormat="false" ht="12.8" hidden="false" customHeight="false" outlineLevel="0" collapsed="false">
      <c r="A371" s="1" t="s">
        <v>739</v>
      </c>
      <c r="B371" s="2" t="s">
        <v>737</v>
      </c>
      <c r="C371" s="0" t="n">
        <v>0.0460284460258104</v>
      </c>
      <c r="D371" s="0" t="n">
        <v>0.151952135740903</v>
      </c>
      <c r="E371" s="0" t="n">
        <v>0.0590112031792097</v>
      </c>
      <c r="F371" s="0" t="n">
        <v>0.200114425184756</v>
      </c>
      <c r="G371" s="0" t="n">
        <v>-2.54571508301029</v>
      </c>
      <c r="H371" s="0" t="n">
        <v>7.83697289002079</v>
      </c>
      <c r="I371" s="0" t="s">
        <v>529</v>
      </c>
    </row>
    <row r="372" customFormat="false" ht="12.8" hidden="false" customHeight="false" outlineLevel="0" collapsed="false">
      <c r="A372" s="0" t="s">
        <v>740</v>
      </c>
      <c r="B372" s="2" t="s">
        <v>737</v>
      </c>
      <c r="C372" s="0" t="n">
        <v>0.0460284460258104</v>
      </c>
      <c r="D372" s="0" t="n">
        <v>0.151952135740903</v>
      </c>
      <c r="E372" s="0" t="n">
        <v>0.0590112031792097</v>
      </c>
      <c r="F372" s="0" t="n">
        <v>0.200114425184756</v>
      </c>
      <c r="G372" s="0" t="n">
        <v>-2.54481014339362</v>
      </c>
      <c r="H372" s="0" t="n">
        <v>7.83418703731865</v>
      </c>
      <c r="I372" s="0" t="s">
        <v>539</v>
      </c>
    </row>
    <row r="373" customFormat="false" ht="12.8" hidden="false" customHeight="false" outlineLevel="0" collapsed="false">
      <c r="A373" s="0" t="s">
        <v>741</v>
      </c>
      <c r="B373" s="2" t="s">
        <v>737</v>
      </c>
      <c r="C373" s="0" t="n">
        <v>0.0460284460258104</v>
      </c>
      <c r="D373" s="0" t="n">
        <v>0.151952135740903</v>
      </c>
      <c r="E373" s="0" t="n">
        <v>0.0590112031792097</v>
      </c>
      <c r="F373" s="0" t="n">
        <v>0.200114425184756</v>
      </c>
      <c r="G373" s="0" t="n">
        <v>-2.52247004650779</v>
      </c>
      <c r="H373" s="0" t="n">
        <v>7.76541314552567</v>
      </c>
      <c r="I373" s="0" t="s">
        <v>742</v>
      </c>
    </row>
    <row r="374" customFormat="false" ht="12.8" hidden="false" customHeight="false" outlineLevel="0" collapsed="false">
      <c r="A374" s="0" t="s">
        <v>743</v>
      </c>
      <c r="B374" s="2" t="s">
        <v>737</v>
      </c>
      <c r="C374" s="0" t="n">
        <v>0.0460284460258104</v>
      </c>
      <c r="D374" s="0" t="n">
        <v>0.151952135740903</v>
      </c>
      <c r="E374" s="0" t="n">
        <v>0.0590112031792097</v>
      </c>
      <c r="F374" s="0" t="n">
        <v>0.200114425184756</v>
      </c>
      <c r="G374" s="0" t="n">
        <v>-2.47803119267235</v>
      </c>
      <c r="H374" s="0" t="n">
        <v>7.6286083258912</v>
      </c>
      <c r="I374" s="0" t="s">
        <v>511</v>
      </c>
    </row>
    <row r="375" customFormat="false" ht="12.8" hidden="false" customHeight="false" outlineLevel="0" collapsed="false">
      <c r="A375" s="0" t="s">
        <v>744</v>
      </c>
      <c r="B375" s="2" t="s">
        <v>737</v>
      </c>
      <c r="C375" s="0" t="n">
        <v>0.0460284460258104</v>
      </c>
      <c r="D375" s="0" t="n">
        <v>0.151952135740903</v>
      </c>
      <c r="E375" s="0" t="n">
        <v>0.0590112031792097</v>
      </c>
      <c r="F375" s="0" t="n">
        <v>0.200114425184756</v>
      </c>
      <c r="G375" s="0" t="n">
        <v>-2.47416640916031</v>
      </c>
      <c r="H375" s="0" t="n">
        <v>7.6167106065385</v>
      </c>
      <c r="I375" s="0" t="s">
        <v>745</v>
      </c>
    </row>
    <row r="376" customFormat="false" ht="12.8" hidden="false" customHeight="false" outlineLevel="0" collapsed="false">
      <c r="A376" s="0" t="s">
        <v>746</v>
      </c>
      <c r="B376" s="2" t="s">
        <v>737</v>
      </c>
      <c r="C376" s="0" t="n">
        <v>0.0460284460258104</v>
      </c>
      <c r="D376" s="0" t="n">
        <v>0.151952135740903</v>
      </c>
      <c r="E376" s="0" t="n">
        <v>0.0590112031792097</v>
      </c>
      <c r="F376" s="0" t="n">
        <v>0.200114425184756</v>
      </c>
      <c r="G376" s="0" t="n">
        <v>-2.47228167772419</v>
      </c>
      <c r="H376" s="0" t="n">
        <v>7.61090846895111</v>
      </c>
      <c r="I376" s="0" t="s">
        <v>745</v>
      </c>
    </row>
    <row r="377" customFormat="false" ht="12.8" hidden="false" customHeight="false" outlineLevel="0" collapsed="false">
      <c r="A377" s="0" t="s">
        <v>747</v>
      </c>
      <c r="B377" s="2" t="s">
        <v>737</v>
      </c>
      <c r="C377" s="0" t="n">
        <v>0.0460284460258104</v>
      </c>
      <c r="D377" s="0" t="n">
        <v>0.151952135740903</v>
      </c>
      <c r="E377" s="0" t="n">
        <v>0.0590112031792097</v>
      </c>
      <c r="F377" s="0" t="n">
        <v>0.200114425184756</v>
      </c>
      <c r="G377" s="0" t="n">
        <v>-2.45608681028424</v>
      </c>
      <c r="H377" s="0" t="n">
        <v>7.56105263947068</v>
      </c>
      <c r="I377" s="0" t="s">
        <v>511</v>
      </c>
    </row>
    <row r="378" customFormat="false" ht="12.8" hidden="false" customHeight="false" outlineLevel="0" collapsed="false">
      <c r="A378" s="0" t="s">
        <v>748</v>
      </c>
      <c r="B378" s="2" t="s">
        <v>737</v>
      </c>
      <c r="C378" s="0" t="n">
        <v>0.0460284460258104</v>
      </c>
      <c r="D378" s="0" t="n">
        <v>0.151952135740903</v>
      </c>
      <c r="E378" s="0" t="n">
        <v>0.0590112031792097</v>
      </c>
      <c r="F378" s="0" t="n">
        <v>0.200114425184756</v>
      </c>
      <c r="G378" s="0" t="n">
        <v>-2.43069628124421</v>
      </c>
      <c r="H378" s="0" t="n">
        <v>7.48288800546351</v>
      </c>
      <c r="I378" s="0" t="s">
        <v>532</v>
      </c>
    </row>
    <row r="379" customFormat="false" ht="12.8" hidden="false" customHeight="false" outlineLevel="0" collapsed="false">
      <c r="A379" s="1" t="s">
        <v>749</v>
      </c>
      <c r="B379" s="2" t="s">
        <v>737</v>
      </c>
      <c r="C379" s="0" t="n">
        <v>0.0460284460258104</v>
      </c>
      <c r="D379" s="0" t="n">
        <v>0.151952135740903</v>
      </c>
      <c r="E379" s="0" t="n">
        <v>0.0590112031792097</v>
      </c>
      <c r="F379" s="0" t="n">
        <v>0.200114425184756</v>
      </c>
      <c r="G379" s="0" t="n">
        <v>-2.42217573810557</v>
      </c>
      <c r="H379" s="0" t="n">
        <v>7.45665755020503</v>
      </c>
      <c r="I379" s="0" t="s">
        <v>529</v>
      </c>
    </row>
    <row r="380" customFormat="false" ht="12.8" hidden="false" customHeight="false" outlineLevel="0" collapsed="false">
      <c r="A380" s="0" t="s">
        <v>750</v>
      </c>
      <c r="B380" s="2" t="s">
        <v>737</v>
      </c>
      <c r="C380" s="0" t="n">
        <v>0.0460284460258104</v>
      </c>
      <c r="D380" s="0" t="n">
        <v>0.151952135740903</v>
      </c>
      <c r="E380" s="0" t="n">
        <v>0.0590112031792097</v>
      </c>
      <c r="F380" s="0" t="n">
        <v>0.200114425184756</v>
      </c>
      <c r="G380" s="0" t="n">
        <v>-2.42176365675135</v>
      </c>
      <c r="H380" s="0" t="n">
        <v>7.45538895953551</v>
      </c>
      <c r="I380" s="0" t="s">
        <v>751</v>
      </c>
    </row>
    <row r="381" customFormat="false" ht="12.8" hidden="false" customHeight="false" outlineLevel="0" collapsed="false">
      <c r="A381" s="0" t="s">
        <v>752</v>
      </c>
      <c r="B381" s="2" t="s">
        <v>737</v>
      </c>
      <c r="C381" s="0" t="n">
        <v>0.0460284460258104</v>
      </c>
      <c r="D381" s="0" t="n">
        <v>0.151952135740903</v>
      </c>
      <c r="E381" s="0" t="n">
        <v>0.0590112031792097</v>
      </c>
      <c r="F381" s="0" t="n">
        <v>0.200114425184756</v>
      </c>
      <c r="G381" s="0" t="n">
        <v>-2.39105057510166</v>
      </c>
      <c r="H381" s="0" t="n">
        <v>7.36083887030362</v>
      </c>
      <c r="I381" s="0" t="s">
        <v>521</v>
      </c>
    </row>
    <row r="382" customFormat="false" ht="12.8" hidden="false" customHeight="false" outlineLevel="0" collapsed="false">
      <c r="A382" s="0" t="s">
        <v>753</v>
      </c>
      <c r="B382" s="2" t="s">
        <v>737</v>
      </c>
      <c r="C382" s="0" t="n">
        <v>0.0460284460258104</v>
      </c>
      <c r="D382" s="0" t="n">
        <v>0.151952135740903</v>
      </c>
      <c r="E382" s="0" t="n">
        <v>0.0590112031792097</v>
      </c>
      <c r="F382" s="0" t="n">
        <v>0.200114425184756</v>
      </c>
      <c r="G382" s="0" t="n">
        <v>-2.36116643524851</v>
      </c>
      <c r="H382" s="0" t="n">
        <v>7.26884067481281</v>
      </c>
      <c r="I382" s="0" t="s">
        <v>511</v>
      </c>
    </row>
    <row r="383" customFormat="false" ht="12.8" hidden="false" customHeight="false" outlineLevel="0" collapsed="false">
      <c r="A383" s="0" t="s">
        <v>754</v>
      </c>
      <c r="B383" s="2" t="s">
        <v>737</v>
      </c>
      <c r="C383" s="0" t="n">
        <v>0.0460284460258104</v>
      </c>
      <c r="D383" s="0" t="n">
        <v>0.151952135740903</v>
      </c>
      <c r="E383" s="0" t="n">
        <v>0.0590112031792097</v>
      </c>
      <c r="F383" s="0" t="n">
        <v>0.200114425184756</v>
      </c>
      <c r="G383" s="0" t="n">
        <v>-2.25498356560661</v>
      </c>
      <c r="H383" s="0" t="n">
        <v>6.94195716914405</v>
      </c>
      <c r="I383" s="0" t="s">
        <v>549</v>
      </c>
    </row>
    <row r="384" customFormat="false" ht="12.8" hidden="false" customHeight="false" outlineLevel="0" collapsed="false">
      <c r="A384" s="0" t="s">
        <v>755</v>
      </c>
      <c r="B384" s="2" t="s">
        <v>737</v>
      </c>
      <c r="C384" s="0" t="n">
        <v>0.0460284460258104</v>
      </c>
      <c r="D384" s="0" t="n">
        <v>0.151952135740903</v>
      </c>
      <c r="E384" s="0" t="n">
        <v>0.0590112031792097</v>
      </c>
      <c r="F384" s="0" t="n">
        <v>0.200114425184756</v>
      </c>
      <c r="G384" s="0" t="n">
        <v>-2.24045835088927</v>
      </c>
      <c r="H384" s="0" t="n">
        <v>6.89724135836021</v>
      </c>
      <c r="I384" s="0" t="s">
        <v>644</v>
      </c>
    </row>
    <row r="385" customFormat="false" ht="12.8" hidden="false" customHeight="false" outlineLevel="0" collapsed="false">
      <c r="A385" s="0" t="s">
        <v>756</v>
      </c>
      <c r="B385" s="2" t="s">
        <v>737</v>
      </c>
      <c r="C385" s="0" t="n">
        <v>0.0460284460258104</v>
      </c>
      <c r="D385" s="0" t="n">
        <v>0.151952135740903</v>
      </c>
      <c r="E385" s="0" t="n">
        <v>0.0590112031792097</v>
      </c>
      <c r="F385" s="0" t="n">
        <v>0.200114425184756</v>
      </c>
      <c r="G385" s="0" t="n">
        <v>-2.22537103861343</v>
      </c>
      <c r="H385" s="0" t="n">
        <v>6.85079513266977</v>
      </c>
      <c r="I385" s="0" t="s">
        <v>616</v>
      </c>
    </row>
    <row r="386" customFormat="false" ht="12.8" hidden="false" customHeight="false" outlineLevel="0" collapsed="false">
      <c r="A386" s="0" t="s">
        <v>757</v>
      </c>
      <c r="B386" s="2" t="s">
        <v>737</v>
      </c>
      <c r="C386" s="0" t="n">
        <v>0.0460284460258104</v>
      </c>
      <c r="D386" s="0" t="n">
        <v>0.151952135740903</v>
      </c>
      <c r="E386" s="0" t="n">
        <v>0.0590112031792097</v>
      </c>
      <c r="F386" s="0" t="n">
        <v>0.200114425184756</v>
      </c>
      <c r="G386" s="0" t="n">
        <v>-2.21941556178001</v>
      </c>
      <c r="H386" s="0" t="n">
        <v>6.83246122295529</v>
      </c>
      <c r="I386" s="0" t="s">
        <v>539</v>
      </c>
    </row>
    <row r="387" customFormat="false" ht="12.8" hidden="false" customHeight="false" outlineLevel="0" collapsed="false">
      <c r="A387" s="0" t="s">
        <v>758</v>
      </c>
      <c r="B387" s="2" t="s">
        <v>737</v>
      </c>
      <c r="C387" s="0" t="n">
        <v>0.0460284460258104</v>
      </c>
      <c r="D387" s="0" t="n">
        <v>0.151952135740903</v>
      </c>
      <c r="E387" s="0" t="n">
        <v>0.0590112031792097</v>
      </c>
      <c r="F387" s="0" t="n">
        <v>0.200114425184756</v>
      </c>
      <c r="G387" s="0" t="n">
        <v>-2.17217682432652</v>
      </c>
      <c r="H387" s="0" t="n">
        <v>6.68703697369327</v>
      </c>
      <c r="I387" s="0" t="s">
        <v>529</v>
      </c>
    </row>
    <row r="388" customFormat="false" ht="12.8" hidden="false" customHeight="false" outlineLevel="0" collapsed="false">
      <c r="A388" s="0" t="s">
        <v>759</v>
      </c>
      <c r="B388" s="2" t="s">
        <v>737</v>
      </c>
      <c r="C388" s="0" t="n">
        <v>0.0460284460258104</v>
      </c>
      <c r="D388" s="0" t="n">
        <v>0.151952135740903</v>
      </c>
      <c r="E388" s="0" t="n">
        <v>0.0590112031792097</v>
      </c>
      <c r="F388" s="0" t="n">
        <v>0.200114425184756</v>
      </c>
      <c r="G388" s="0" t="n">
        <v>-2.16912657298961</v>
      </c>
      <c r="H388" s="0" t="n">
        <v>6.67764678812433</v>
      </c>
      <c r="I388" s="0" t="s">
        <v>751</v>
      </c>
    </row>
    <row r="389" customFormat="false" ht="12.8" hidden="false" customHeight="false" outlineLevel="0" collapsed="false">
      <c r="A389" s="0" t="s">
        <v>760</v>
      </c>
      <c r="B389" s="2" t="s">
        <v>737</v>
      </c>
      <c r="C389" s="0" t="n">
        <v>0.0460284460258104</v>
      </c>
      <c r="D389" s="0" t="n">
        <v>0.151952135740903</v>
      </c>
      <c r="E389" s="0" t="n">
        <v>0.0590112031792097</v>
      </c>
      <c r="F389" s="0" t="n">
        <v>0.200114425184756</v>
      </c>
      <c r="G389" s="0" t="n">
        <v>-2.15866576521899</v>
      </c>
      <c r="H389" s="0" t="n">
        <v>6.64544323657483</v>
      </c>
      <c r="I389" s="0" t="s">
        <v>511</v>
      </c>
    </row>
    <row r="390" customFormat="false" ht="12.8" hidden="false" customHeight="false" outlineLevel="0" collapsed="false">
      <c r="A390" s="0" t="s">
        <v>761</v>
      </c>
      <c r="B390" s="2" t="s">
        <v>737</v>
      </c>
      <c r="C390" s="0" t="n">
        <v>0.0460284460258104</v>
      </c>
      <c r="D390" s="0" t="n">
        <v>0.151952135740903</v>
      </c>
      <c r="E390" s="0" t="n">
        <v>0.0590112031792097</v>
      </c>
      <c r="F390" s="0" t="n">
        <v>0.200114425184756</v>
      </c>
      <c r="G390" s="0" t="n">
        <v>-2.1564007781672</v>
      </c>
      <c r="H390" s="0" t="n">
        <v>6.63847048371667</v>
      </c>
      <c r="I390" s="0" t="s">
        <v>644</v>
      </c>
    </row>
    <row r="391" customFormat="false" ht="12.8" hidden="false" customHeight="false" outlineLevel="0" collapsed="false">
      <c r="A391" s="0" t="s">
        <v>762</v>
      </c>
      <c r="B391" s="2" t="s">
        <v>737</v>
      </c>
      <c r="C391" s="0" t="n">
        <v>0.0460284460258104</v>
      </c>
      <c r="D391" s="0" t="n">
        <v>0.151952135740903</v>
      </c>
      <c r="E391" s="0" t="n">
        <v>0.0590112031792097</v>
      </c>
      <c r="F391" s="0" t="n">
        <v>0.200114425184756</v>
      </c>
      <c r="G391" s="0" t="n">
        <v>-2.13026394739879</v>
      </c>
      <c r="H391" s="0" t="n">
        <v>6.5580083630614</v>
      </c>
      <c r="I391" s="0" t="s">
        <v>532</v>
      </c>
    </row>
    <row r="392" customFormat="false" ht="12.8" hidden="false" customHeight="false" outlineLevel="0" collapsed="false">
      <c r="A392" s="0" t="s">
        <v>763</v>
      </c>
      <c r="B392" s="2" t="s">
        <v>737</v>
      </c>
      <c r="C392" s="0" t="n">
        <v>0.0460284460258104</v>
      </c>
      <c r="D392" s="0" t="n">
        <v>0.151952135740903</v>
      </c>
      <c r="E392" s="0" t="n">
        <v>0.0590112031792097</v>
      </c>
      <c r="F392" s="0" t="n">
        <v>0.200114425184756</v>
      </c>
      <c r="G392" s="0" t="n">
        <v>-2.10181733818917</v>
      </c>
      <c r="H392" s="0" t="n">
        <v>6.47043559944905</v>
      </c>
      <c r="I392" s="0" t="s">
        <v>539</v>
      </c>
    </row>
    <row r="393" customFormat="false" ht="12.8" hidden="false" customHeight="false" outlineLevel="0" collapsed="false">
      <c r="A393" s="0" t="s">
        <v>764</v>
      </c>
      <c r="B393" s="2" t="s">
        <v>737</v>
      </c>
      <c r="C393" s="0" t="n">
        <v>0.0460284460258104</v>
      </c>
      <c r="D393" s="0" t="n">
        <v>0.151952135740903</v>
      </c>
      <c r="E393" s="0" t="n">
        <v>0.0590112031792097</v>
      </c>
      <c r="F393" s="0" t="n">
        <v>0.200114425184756</v>
      </c>
      <c r="G393" s="0" t="n">
        <v>-2.06333979681468</v>
      </c>
      <c r="H393" s="0" t="n">
        <v>6.35198265448321</v>
      </c>
      <c r="I393" s="0" t="s">
        <v>544</v>
      </c>
    </row>
    <row r="394" customFormat="false" ht="12.8" hidden="false" customHeight="false" outlineLevel="0" collapsed="false">
      <c r="A394" s="0" t="s">
        <v>765</v>
      </c>
      <c r="B394" s="2" t="s">
        <v>737</v>
      </c>
      <c r="C394" s="0" t="n">
        <v>0.0460284460258104</v>
      </c>
      <c r="D394" s="0" t="n">
        <v>0.151952135740903</v>
      </c>
      <c r="E394" s="0" t="n">
        <v>0.0590112031792097</v>
      </c>
      <c r="F394" s="0" t="n">
        <v>0.200114425184756</v>
      </c>
      <c r="G394" s="0" t="n">
        <v>-1.9921115486333</v>
      </c>
      <c r="H394" s="0" t="n">
        <v>6.132706800038</v>
      </c>
      <c r="I394" s="0" t="s">
        <v>626</v>
      </c>
    </row>
    <row r="395" customFormat="false" ht="12.8" hidden="false" customHeight="false" outlineLevel="0" collapsed="false">
      <c r="A395" s="0" t="s">
        <v>766</v>
      </c>
      <c r="B395" s="2" t="s">
        <v>737</v>
      </c>
      <c r="C395" s="0" t="n">
        <v>0.0460284460258104</v>
      </c>
      <c r="D395" s="0" t="n">
        <v>0.151952135740903</v>
      </c>
      <c r="E395" s="0" t="n">
        <v>0.0590112031792097</v>
      </c>
      <c r="F395" s="0" t="n">
        <v>0.200114425184756</v>
      </c>
      <c r="G395" s="0" t="n">
        <v>-1.89031715518803</v>
      </c>
      <c r="H395" s="0" t="n">
        <v>5.81933319939008</v>
      </c>
      <c r="I395" s="0" t="s">
        <v>509</v>
      </c>
    </row>
    <row r="396" customFormat="false" ht="12.8" hidden="false" customHeight="false" outlineLevel="0" collapsed="false">
      <c r="A396" s="0" t="s">
        <v>767</v>
      </c>
      <c r="B396" s="2" t="s">
        <v>737</v>
      </c>
      <c r="C396" s="0" t="n">
        <v>0.0460284460258104</v>
      </c>
      <c r="D396" s="0" t="n">
        <v>0.151952135740903</v>
      </c>
      <c r="E396" s="0" t="n">
        <v>0.0590112031792097</v>
      </c>
      <c r="F396" s="0" t="n">
        <v>0.200114425184756</v>
      </c>
      <c r="G396" s="0" t="n">
        <v>-1.5476819070096</v>
      </c>
      <c r="H396" s="0" t="n">
        <v>4.76453206745638</v>
      </c>
      <c r="I396" s="0" t="s">
        <v>611</v>
      </c>
    </row>
    <row r="397" customFormat="false" ht="12.8" hidden="false" customHeight="false" outlineLevel="0" collapsed="false">
      <c r="A397" s="0" t="s">
        <v>768</v>
      </c>
      <c r="B397" s="0" t="s">
        <v>769</v>
      </c>
      <c r="C397" s="0" t="n">
        <v>0.0474522712955123</v>
      </c>
      <c r="D397" s="0" t="n">
        <v>0.152832295332783</v>
      </c>
      <c r="E397" s="0" t="n">
        <v>0.0658304279748951</v>
      </c>
      <c r="F397" s="0" t="n">
        <v>0.200114425184756</v>
      </c>
      <c r="G397" s="0" t="n">
        <v>-1.36355484443511</v>
      </c>
      <c r="H397" s="0" t="n">
        <v>4.15615728323533</v>
      </c>
      <c r="I397" s="0" t="s">
        <v>770</v>
      </c>
    </row>
    <row r="398" customFormat="false" ht="12.8" hidden="false" customHeight="false" outlineLevel="0" collapsed="false">
      <c r="A398" s="0" t="s">
        <v>771</v>
      </c>
      <c r="B398" s="0" t="s">
        <v>769</v>
      </c>
      <c r="C398" s="0" t="n">
        <v>0.0474522712955123</v>
      </c>
      <c r="D398" s="0" t="n">
        <v>0.152832295332783</v>
      </c>
      <c r="E398" s="0" t="n">
        <v>0.0658304279748951</v>
      </c>
      <c r="F398" s="0" t="n">
        <v>0.200114425184756</v>
      </c>
      <c r="G398" s="0" t="n">
        <v>-1.21180243667628</v>
      </c>
      <c r="H398" s="0" t="n">
        <v>3.69361125706749</v>
      </c>
      <c r="I398" s="0" t="s">
        <v>772</v>
      </c>
    </row>
    <row r="399" customFormat="false" ht="12.8" hidden="false" customHeight="false" outlineLevel="0" collapsed="false">
      <c r="A399" s="0" t="s">
        <v>773</v>
      </c>
      <c r="B399" s="0" t="s">
        <v>769</v>
      </c>
      <c r="C399" s="0" t="n">
        <v>0.0474522712955123</v>
      </c>
      <c r="D399" s="0" t="n">
        <v>0.152832295332783</v>
      </c>
      <c r="E399" s="0" t="n">
        <v>0.0658304279748951</v>
      </c>
      <c r="F399" s="0" t="n">
        <v>0.200114425184756</v>
      </c>
      <c r="G399" s="0" t="n">
        <v>-1.15577879539234</v>
      </c>
      <c r="H399" s="0" t="n">
        <v>3.52284946797928</v>
      </c>
      <c r="I399" s="0" t="s">
        <v>774</v>
      </c>
    </row>
    <row r="400" customFormat="false" ht="12.8" hidden="false" customHeight="false" outlineLevel="0" collapsed="false">
      <c r="A400" s="0" t="s">
        <v>775</v>
      </c>
      <c r="B400" s="0" t="s">
        <v>776</v>
      </c>
      <c r="C400" s="0" t="n">
        <v>0.049529378308436</v>
      </c>
      <c r="D400" s="0" t="n">
        <v>0.152832295332783</v>
      </c>
      <c r="E400" s="0" t="n">
        <v>0.0752223448887149</v>
      </c>
      <c r="F400" s="0" t="n">
        <v>0.201585513935926</v>
      </c>
      <c r="G400" s="0" t="n">
        <v>-1.33647034250567</v>
      </c>
      <c r="H400" s="0" t="n">
        <v>4.01634635205492</v>
      </c>
      <c r="I400" s="0" t="s">
        <v>316</v>
      </c>
    </row>
    <row r="401" customFormat="false" ht="12.8" hidden="false" customHeight="false" outlineLevel="0" collapsed="false">
      <c r="A401" s="0" t="s">
        <v>777</v>
      </c>
      <c r="B401" s="0" t="s">
        <v>778</v>
      </c>
      <c r="C401" s="0" t="n">
        <v>0.0497712493909725</v>
      </c>
      <c r="D401" s="0" t="n">
        <v>0.152832295332783</v>
      </c>
      <c r="E401" s="0" t="n">
        <v>0.0688834948464557</v>
      </c>
      <c r="F401" s="0" t="n">
        <v>0.200114425184756</v>
      </c>
      <c r="G401" s="0" t="n">
        <v>-1.12785623860317</v>
      </c>
      <c r="H401" s="0" t="n">
        <v>3.38392712949762</v>
      </c>
      <c r="I401" s="0" t="s">
        <v>779</v>
      </c>
    </row>
    <row r="402" customFormat="false" ht="12.8" hidden="false" customHeight="false" outlineLevel="0" collapsed="false">
      <c r="A402" s="0" t="s">
        <v>780</v>
      </c>
      <c r="B402" s="0" t="s">
        <v>778</v>
      </c>
      <c r="C402" s="0" t="n">
        <v>0.0497712493909725</v>
      </c>
      <c r="D402" s="0" t="n">
        <v>0.152832295332783</v>
      </c>
      <c r="E402" s="0" t="n">
        <v>0.0688834948464557</v>
      </c>
      <c r="F402" s="0" t="n">
        <v>0.200114425184756</v>
      </c>
      <c r="G402" s="0" t="n">
        <v>-1.1215381906832</v>
      </c>
      <c r="H402" s="0" t="n">
        <v>3.36497097796865</v>
      </c>
      <c r="I402" s="0" t="s">
        <v>781</v>
      </c>
    </row>
    <row r="403" customFormat="false" ht="12.8" hidden="false" customHeight="false" outlineLevel="0" collapsed="false">
      <c r="A403" s="0" t="s">
        <v>782</v>
      </c>
      <c r="B403" s="0" t="s">
        <v>778</v>
      </c>
      <c r="C403" s="0" t="n">
        <v>0.0497712493909725</v>
      </c>
      <c r="D403" s="0" t="n">
        <v>0.152832295332783</v>
      </c>
      <c r="E403" s="0" t="n">
        <v>0.0688834948464557</v>
      </c>
      <c r="F403" s="0" t="n">
        <v>0.200114425184756</v>
      </c>
      <c r="G403" s="0" t="n">
        <v>-1.09728236793919</v>
      </c>
      <c r="H403" s="0" t="n">
        <v>3.29219580164532</v>
      </c>
      <c r="I403" s="0" t="s">
        <v>783</v>
      </c>
    </row>
    <row r="404" customFormat="false" ht="12.8" hidden="false" customHeight="false" outlineLevel="0" collapsed="false">
      <c r="A404" s="0" t="s">
        <v>784</v>
      </c>
      <c r="B404" s="0" t="s">
        <v>778</v>
      </c>
      <c r="C404" s="0" t="n">
        <v>0.0497712493909725</v>
      </c>
      <c r="D404" s="0" t="n">
        <v>0.152832295332783</v>
      </c>
      <c r="E404" s="0" t="n">
        <v>0.0688834948464557</v>
      </c>
      <c r="F404" s="0" t="n">
        <v>0.200114425184756</v>
      </c>
      <c r="G404" s="0" t="n">
        <v>-1.01470851563116</v>
      </c>
      <c r="H404" s="0" t="n">
        <v>3.0444480041438</v>
      </c>
      <c r="I404" s="0" t="s">
        <v>785</v>
      </c>
    </row>
    <row r="405" customFormat="false" ht="12.8" hidden="false" customHeight="false" outlineLevel="0" collapsed="false">
      <c r="A405" s="0" t="s">
        <v>786</v>
      </c>
      <c r="B405" s="2" t="s">
        <v>787</v>
      </c>
      <c r="C405" s="0" t="n">
        <v>0.0505143552825378</v>
      </c>
      <c r="D405" s="0" t="n">
        <v>0.152832295332783</v>
      </c>
      <c r="E405" s="0" t="n">
        <v>0.0642021495140738</v>
      </c>
      <c r="F405" s="0" t="n">
        <v>0.200114425184756</v>
      </c>
      <c r="G405" s="0" t="n">
        <v>-2.71607092323427</v>
      </c>
      <c r="H405" s="0" t="n">
        <v>8.10882354887886</v>
      </c>
      <c r="I405" s="0" t="s">
        <v>5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:B11"/>
    </sheetView>
  </sheetViews>
  <sheetFormatPr defaultColWidth="11.5234375" defaultRowHeight="14.65" zeroHeight="false" outlineLevelRow="0" outlineLevelCol="0"/>
  <cols>
    <col collapsed="false" customWidth="false" hidden="false" outlineLevel="0" max="2" min="2" style="3" width="11.52"/>
  </cols>
  <sheetData>
    <row r="1" customFormat="false" ht="14.9" hidden="false" customHeight="false" outlineLevel="0" collapsed="false">
      <c r="A1" s="0" t="s">
        <v>788</v>
      </c>
      <c r="B1" s="4" t="s">
        <v>0</v>
      </c>
      <c r="C1" s="0" t="s">
        <v>788</v>
      </c>
      <c r="D1" s="0" t="s">
        <v>789</v>
      </c>
      <c r="E1" s="0" t="s">
        <v>2</v>
      </c>
    </row>
    <row r="2" customFormat="false" ht="14.65" hidden="false" customHeight="false" outlineLevel="0" collapsed="false">
      <c r="A2" s="0" t="s">
        <v>790</v>
      </c>
      <c r="B2" s="4" t="s">
        <v>791</v>
      </c>
      <c r="C2" s="0" t="s">
        <v>790</v>
      </c>
      <c r="D2" s="0" t="n">
        <f aca="false">-LOG10(E2)</f>
        <v>3.72274727037321</v>
      </c>
      <c r="E2" s="0" t="n">
        <v>0.00018934451534288</v>
      </c>
    </row>
    <row r="3" customFormat="false" ht="14.65" hidden="false" customHeight="false" outlineLevel="0" collapsed="false">
      <c r="A3" s="0" t="s">
        <v>792</v>
      </c>
      <c r="B3" s="4" t="s">
        <v>793</v>
      </c>
      <c r="C3" s="0" t="s">
        <v>792</v>
      </c>
      <c r="D3" s="0" t="n">
        <f aca="false">-LOG10(E3)</f>
        <v>3.66571418747384</v>
      </c>
      <c r="E3" s="0" t="n">
        <v>0.000215916490464945</v>
      </c>
    </row>
    <row r="4" customFormat="false" ht="14.65" hidden="false" customHeight="false" outlineLevel="0" collapsed="false">
      <c r="A4" s="0" t="s">
        <v>794</v>
      </c>
      <c r="B4" s="4" t="s">
        <v>795</v>
      </c>
      <c r="C4" s="0" t="s">
        <v>794</v>
      </c>
      <c r="D4" s="0" t="n">
        <f aca="false">-LOG10(E4)</f>
        <v>3.62498582090223</v>
      </c>
      <c r="E4" s="0" t="n">
        <v>0.000237145112890768</v>
      </c>
    </row>
    <row r="5" customFormat="false" ht="14.65" hidden="false" customHeight="false" outlineLevel="0" collapsed="false">
      <c r="A5" s="0" t="s">
        <v>796</v>
      </c>
      <c r="B5" s="4" t="s">
        <v>797</v>
      </c>
      <c r="C5" s="0" t="s">
        <v>796</v>
      </c>
      <c r="D5" s="0" t="n">
        <f aca="false">-LOG10(E5)</f>
        <v>3.23857490526695</v>
      </c>
      <c r="E5" s="0" t="n">
        <v>0.000577331288478705</v>
      </c>
    </row>
    <row r="6" customFormat="false" ht="14.65" hidden="false" customHeight="false" outlineLevel="0" collapsed="false">
      <c r="A6" s="0" t="s">
        <v>798</v>
      </c>
      <c r="B6" s="4" t="s">
        <v>799</v>
      </c>
      <c r="C6" s="0" t="s">
        <v>798</v>
      </c>
      <c r="D6" s="0" t="n">
        <f aca="false">-LOG10(E6)</f>
        <v>3.22126657631352</v>
      </c>
      <c r="E6" s="0" t="n">
        <v>0.000600804841467104</v>
      </c>
    </row>
    <row r="7" customFormat="false" ht="14.65" hidden="false" customHeight="false" outlineLevel="0" collapsed="false">
      <c r="A7" s="0" t="s">
        <v>800</v>
      </c>
      <c r="B7" s="4" t="s">
        <v>801</v>
      </c>
      <c r="C7" s="0" t="s">
        <v>800</v>
      </c>
      <c r="D7" s="0" t="n">
        <f aca="false">-LOG10(E7)</f>
        <v>2.96544566942802</v>
      </c>
      <c r="E7" s="0" t="n">
        <v>0.00108281516766048</v>
      </c>
    </row>
    <row r="8" customFormat="false" ht="14.65" hidden="false" customHeight="false" outlineLevel="0" collapsed="false">
      <c r="A8" s="0" t="s">
        <v>802</v>
      </c>
      <c r="B8" s="4" t="s">
        <v>803</v>
      </c>
      <c r="C8" s="0" t="s">
        <v>802</v>
      </c>
      <c r="D8" s="0" t="n">
        <f aca="false">-LOG10(E8)</f>
        <v>2.81547442395092</v>
      </c>
      <c r="E8" s="0" t="n">
        <v>0.00152941581263822</v>
      </c>
    </row>
    <row r="9" customFormat="false" ht="14.65" hidden="false" customHeight="false" outlineLevel="0" collapsed="false">
      <c r="A9" s="0" t="s">
        <v>804</v>
      </c>
      <c r="B9" s="4" t="s">
        <v>805</v>
      </c>
      <c r="C9" s="0" t="s">
        <v>804</v>
      </c>
      <c r="D9" s="0" t="n">
        <f aca="false">-LOG10(E9)</f>
        <v>2.75773655904165</v>
      </c>
      <c r="E9" s="0" t="n">
        <v>0.00174688148155905</v>
      </c>
    </row>
    <row r="10" customFormat="false" ht="14.65" hidden="false" customHeight="false" outlineLevel="0" collapsed="false">
      <c r="A10" s="0" t="s">
        <v>806</v>
      </c>
      <c r="B10" s="4" t="s">
        <v>807</v>
      </c>
      <c r="C10" s="0" t="s">
        <v>806</v>
      </c>
      <c r="D10" s="0" t="n">
        <f aca="false">-LOG10(E10)</f>
        <v>2.74319710920729</v>
      </c>
      <c r="E10" s="0" t="n">
        <v>0.00180635410675795</v>
      </c>
    </row>
    <row r="11" customFormat="false" ht="14.65" hidden="false" customHeight="false" outlineLevel="0" collapsed="false">
      <c r="A11" s="0" t="s">
        <v>808</v>
      </c>
      <c r="B11" s="4" t="s">
        <v>809</v>
      </c>
      <c r="C11" s="0" t="s">
        <v>808</v>
      </c>
      <c r="D11" s="0" t="n">
        <f aca="false">-LOG10(E11)</f>
        <v>2.65654409959306</v>
      </c>
      <c r="E11" s="0" t="n">
        <v>0.00220524019817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1-24T20:08:47Z</dcterms:modified>
  <cp:revision>3</cp:revision>
  <dc:subject/>
  <dc:title/>
</cp:coreProperties>
</file>